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封面" sheetId="1" state="visible" r:id="rId2"/>
    <sheet name="文件" sheetId="2" state="visible" r:id="rId3"/>
    <sheet name="目录" sheetId="3" state="visible" r:id="rId4"/>
    <sheet name="总说明" sheetId="4" state="visible" r:id="rId5"/>
    <sheet name="一、水轮机说明" sheetId="5" state="visible" r:id="rId6"/>
    <sheet name="1 竖轴混流式水轮机" sheetId="6" state="visible" r:id="rId7"/>
    <sheet name="2 轴流式水轮机" sheetId="7" state="visible" r:id="rId8"/>
    <sheet name="3 冲击式水轮机" sheetId="8" state="visible" r:id="rId9"/>
    <sheet name="4 横轴混流式水轮机" sheetId="9" state="visible" r:id="rId10"/>
    <sheet name="5 贯流式(灯泡式)水轮机" sheetId="10" state="visible" r:id="rId11"/>
    <sheet name="6 水轮机 - 水泵"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420">
  <si>
    <t xml:space="preserve">中 华 人 民 共 和 国 水 利 部</t>
  </si>
  <si>
    <t xml:space="preserve">水利水电设备安装工程</t>
  </si>
  <si>
    <t xml:space="preserve">预算定额</t>
  </si>
  <si>
    <t xml:space="preserve">黄 河 水 利 出 版 社</t>
  </si>
  <si>
    <t xml:space="preserve">水 利 部 文 件</t>
  </si>
  <si>
    <r>
      <rPr>
        <b val="true"/>
        <sz val="16"/>
        <rFont val="Noto Sans"/>
        <family val="2"/>
      </rPr>
      <t xml:space="preserve">水建管</t>
    </r>
    <r>
      <rPr>
        <b val="true"/>
        <sz val="16"/>
        <rFont val="宋体"/>
        <family val="0"/>
        <charset val="134"/>
      </rPr>
      <t xml:space="preserve">[1999]523</t>
    </r>
    <r>
      <rPr>
        <b val="true"/>
        <sz val="16"/>
        <rFont val="Noto Sans"/>
        <family val="2"/>
      </rPr>
      <t xml:space="preserve">号</t>
    </r>
  </si>
  <si>
    <t xml:space="preserve">关于发布《水利水电设备</t>
  </si>
  <si>
    <t xml:space="preserve">安装工程预算定额》和《水利水电</t>
  </si>
  <si>
    <t xml:space="preserve">设备安装工程概算定额》的通知</t>
  </si>
  <si>
    <t xml:space="preserve">部各直属设计院，各流域机构，各省、直辖市水利（水电）厅（局），中国水电工程总公司，</t>
  </si>
  <si>
    <t xml:space="preserve">武警水电指挥部，新疆生产建设兵团水利局：</t>
  </si>
  <si>
    <t xml:space="preserve">    为适应社会主义市场经济体制，合理确定和有效控制工程造价，根据《水利工程造价管</t>
  </si>
  <si>
    <t xml:space="preserve">理规划》的安排，由水利部水利建设经济定额站完成了《水利水电设备安装工程预算定额》</t>
  </si>
  <si>
    <t xml:space="preserve">和《水利水电设备安装工程概算定额》的编制工作，经审查批准，现予以发布。</t>
  </si>
  <si>
    <r>
      <rPr>
        <sz val="12"/>
        <rFont val="Noto Sans"/>
        <family val="2"/>
      </rPr>
      <t xml:space="preserve">    本定额自</t>
    </r>
    <r>
      <rPr>
        <sz val="12"/>
        <rFont val="宋体"/>
        <family val="0"/>
        <charset val="134"/>
      </rPr>
      <t xml:space="preserve">2000</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起试行。</t>
    </r>
    <r>
      <rPr>
        <sz val="12"/>
        <rFont val="宋体"/>
        <family val="0"/>
        <charset val="134"/>
      </rPr>
      <t xml:space="preserve">1986</t>
    </r>
    <r>
      <rPr>
        <sz val="12"/>
        <rFont val="Noto Sans"/>
        <family val="2"/>
      </rPr>
      <t xml:space="preserve">年水利电力部颁发的《水利水电设备安装工程预算</t>
    </r>
  </si>
  <si>
    <t xml:space="preserve">定额》和《水利水电设备安装工程概算定额》同时废止。</t>
  </si>
  <si>
    <t xml:space="preserve">    执行过程中如有问题，请及时函告部建设与管理司，由其负责解释。</t>
  </si>
  <si>
    <t xml:space="preserve">中华人民共和国水利部</t>
  </si>
  <si>
    <t xml:space="preserve">一九九九年九月二十一日</t>
  </si>
  <si>
    <t xml:space="preserve">目                录</t>
  </si>
  <si>
    <t xml:space="preserve">总说明        …………………………………………………………………………</t>
  </si>
  <si>
    <t xml:space="preserve">第一章   水轮机安装 ……………………………………………………………</t>
  </si>
  <si>
    <t xml:space="preserve">  说  明    ……………………………………………………………………………</t>
  </si>
  <si>
    <r>
      <rPr>
        <sz val="12"/>
        <rFont val="Noto Sans"/>
        <family val="2"/>
      </rPr>
      <t xml:space="preserve">  一 </t>
    </r>
    <r>
      <rPr>
        <sz val="12"/>
        <rFont val="宋体"/>
        <family val="0"/>
        <charset val="134"/>
      </rPr>
      <t xml:space="preserve">- 1  </t>
    </r>
    <r>
      <rPr>
        <sz val="12"/>
        <rFont val="Noto Sans"/>
        <family val="2"/>
      </rPr>
      <t xml:space="preserve">竖轴混流式水轮机…………………………………………………………</t>
    </r>
  </si>
  <si>
    <r>
      <rPr>
        <sz val="12"/>
        <rFont val="Noto Sans"/>
        <family val="2"/>
      </rPr>
      <t xml:space="preserve">  一 </t>
    </r>
    <r>
      <rPr>
        <sz val="12"/>
        <rFont val="宋体"/>
        <family val="0"/>
        <charset val="134"/>
      </rPr>
      <t xml:space="preserve">- 2  </t>
    </r>
    <r>
      <rPr>
        <sz val="12"/>
        <rFont val="Noto Sans"/>
        <family val="2"/>
      </rPr>
      <t xml:space="preserve">轴流式水轮机………………………………………………………………</t>
    </r>
  </si>
  <si>
    <r>
      <rPr>
        <sz val="12"/>
        <rFont val="Noto Sans"/>
        <family val="2"/>
      </rPr>
      <t xml:space="preserve">  一 </t>
    </r>
    <r>
      <rPr>
        <sz val="12"/>
        <rFont val="宋体"/>
        <family val="0"/>
        <charset val="134"/>
      </rPr>
      <t xml:space="preserve">- 3  </t>
    </r>
    <r>
      <rPr>
        <sz val="12"/>
        <rFont val="Noto Sans"/>
        <family val="2"/>
      </rPr>
      <t xml:space="preserve">冲击式水轮机………………………………………………………………</t>
    </r>
  </si>
  <si>
    <r>
      <rPr>
        <sz val="12"/>
        <rFont val="Noto Sans"/>
        <family val="2"/>
      </rPr>
      <t xml:space="preserve">  一 </t>
    </r>
    <r>
      <rPr>
        <sz val="12"/>
        <rFont val="宋体"/>
        <family val="0"/>
        <charset val="134"/>
      </rPr>
      <t xml:space="preserve">- 4  </t>
    </r>
    <r>
      <rPr>
        <sz val="12"/>
        <rFont val="Noto Sans"/>
        <family val="2"/>
      </rPr>
      <t xml:space="preserve">横轴混流式水轮机…………………………………………………………</t>
    </r>
  </si>
  <si>
    <r>
      <rPr>
        <sz val="12"/>
        <rFont val="Noto Sans"/>
        <family val="2"/>
      </rPr>
      <t xml:space="preserve">  一 </t>
    </r>
    <r>
      <rPr>
        <sz val="12"/>
        <rFont val="宋体"/>
        <family val="0"/>
        <charset val="134"/>
      </rPr>
      <t xml:space="preserve">- 5  </t>
    </r>
    <r>
      <rPr>
        <sz val="12"/>
        <rFont val="Noto Sans"/>
        <family val="2"/>
      </rPr>
      <t xml:space="preserve">贯流式</t>
    </r>
    <r>
      <rPr>
        <sz val="12"/>
        <rFont val="宋体"/>
        <family val="0"/>
        <charset val="134"/>
      </rPr>
      <t xml:space="preserve">(</t>
    </r>
    <r>
      <rPr>
        <sz val="12"/>
        <rFont val="Noto Sans"/>
        <family val="2"/>
      </rPr>
      <t xml:space="preserve">灯泡式</t>
    </r>
    <r>
      <rPr>
        <sz val="12"/>
        <rFont val="宋体"/>
        <family val="0"/>
        <charset val="134"/>
      </rPr>
      <t xml:space="preserve">)</t>
    </r>
    <r>
      <rPr>
        <sz val="12"/>
        <rFont val="Noto Sans"/>
        <family val="2"/>
      </rPr>
      <t xml:space="preserve">水轮机……………………………………………………</t>
    </r>
  </si>
  <si>
    <r>
      <rPr>
        <sz val="12"/>
        <rFont val="Noto Sans"/>
        <family val="2"/>
      </rPr>
      <t xml:space="preserve">  一 </t>
    </r>
    <r>
      <rPr>
        <sz val="12"/>
        <rFont val="宋体"/>
        <family val="0"/>
        <charset val="134"/>
      </rPr>
      <t xml:space="preserve">- 6  </t>
    </r>
    <r>
      <rPr>
        <sz val="12"/>
        <rFont val="Noto Sans"/>
        <family val="2"/>
      </rPr>
      <t xml:space="preserve">水轮机</t>
    </r>
    <r>
      <rPr>
        <sz val="12"/>
        <rFont val="宋体"/>
        <family val="0"/>
        <charset val="134"/>
      </rPr>
      <t xml:space="preserve">/</t>
    </r>
    <r>
      <rPr>
        <sz val="12"/>
        <rFont val="Noto Sans"/>
        <family val="2"/>
      </rPr>
      <t xml:space="preserve">水泵 ……………………………………………………………… </t>
    </r>
  </si>
  <si>
    <t xml:space="preserve">第二章   调速系统安装 …………………………………………………………</t>
  </si>
  <si>
    <r>
      <rPr>
        <sz val="12"/>
        <rFont val="Noto Sans"/>
        <family val="2"/>
      </rPr>
      <t xml:space="preserve">  二 </t>
    </r>
    <r>
      <rPr>
        <sz val="12"/>
        <rFont val="宋体"/>
        <family val="0"/>
        <charset val="134"/>
      </rPr>
      <t xml:space="preserve">- 1  </t>
    </r>
    <r>
      <rPr>
        <sz val="12"/>
        <rFont val="Noto Sans"/>
        <family val="2"/>
      </rPr>
      <t xml:space="preserve">调速器………………………………………………………………………</t>
    </r>
  </si>
  <si>
    <r>
      <rPr>
        <sz val="12"/>
        <rFont val="Noto Sans"/>
        <family val="2"/>
      </rPr>
      <t xml:space="preserve">  二 </t>
    </r>
    <r>
      <rPr>
        <sz val="12"/>
        <rFont val="宋体"/>
        <family val="0"/>
        <charset val="134"/>
      </rPr>
      <t xml:space="preserve">- 2  </t>
    </r>
    <r>
      <rPr>
        <sz val="12"/>
        <rFont val="Noto Sans"/>
        <family val="2"/>
      </rPr>
      <t xml:space="preserve">油压装置……………………………………………………………………</t>
    </r>
  </si>
  <si>
    <t xml:space="preserve">第三章   水轮发电机安装 ………………………………………………………</t>
  </si>
  <si>
    <r>
      <rPr>
        <sz val="12"/>
        <rFont val="Noto Sans"/>
        <family val="2"/>
      </rPr>
      <t xml:space="preserve">  二 </t>
    </r>
    <r>
      <rPr>
        <sz val="12"/>
        <rFont val="宋体"/>
        <family val="0"/>
        <charset val="134"/>
      </rPr>
      <t xml:space="preserve">- 1  </t>
    </r>
    <r>
      <rPr>
        <sz val="12"/>
        <rFont val="Noto Sans"/>
        <family val="2"/>
      </rPr>
      <t xml:space="preserve">竖轴水轮发电机  …………………………………………………………</t>
    </r>
  </si>
  <si>
    <r>
      <rPr>
        <sz val="12"/>
        <rFont val="Noto Sans"/>
        <family val="2"/>
      </rPr>
      <t xml:space="preserve">  二 </t>
    </r>
    <r>
      <rPr>
        <sz val="12"/>
        <rFont val="宋体"/>
        <family val="0"/>
        <charset val="134"/>
      </rPr>
      <t xml:space="preserve">- 2  </t>
    </r>
    <r>
      <rPr>
        <sz val="12"/>
        <rFont val="Noto Sans"/>
        <family val="2"/>
      </rPr>
      <t xml:space="preserve">横轴水轮发电机……………………………………………………………</t>
    </r>
  </si>
  <si>
    <r>
      <rPr>
        <sz val="12"/>
        <rFont val="Noto Sans"/>
        <family val="2"/>
      </rPr>
      <t xml:space="preserve">  二 </t>
    </r>
    <r>
      <rPr>
        <sz val="12"/>
        <rFont val="宋体"/>
        <family val="0"/>
        <charset val="134"/>
      </rPr>
      <t xml:space="preserve">- 3  </t>
    </r>
    <r>
      <rPr>
        <sz val="12"/>
        <rFont val="Noto Sans"/>
        <family val="2"/>
      </rPr>
      <t xml:space="preserve">贯流式水轮发电机…………………………………………………………</t>
    </r>
  </si>
  <si>
    <r>
      <rPr>
        <sz val="12"/>
        <rFont val="Noto Sans"/>
        <family val="2"/>
      </rPr>
      <t xml:space="preserve">  二 </t>
    </r>
    <r>
      <rPr>
        <sz val="12"/>
        <rFont val="宋体"/>
        <family val="0"/>
        <charset val="134"/>
      </rPr>
      <t xml:space="preserve">- 4  </t>
    </r>
    <r>
      <rPr>
        <sz val="12"/>
        <rFont val="Noto Sans"/>
        <family val="2"/>
      </rPr>
      <t xml:space="preserve">发电机</t>
    </r>
    <r>
      <rPr>
        <sz val="12"/>
        <rFont val="宋体"/>
        <family val="0"/>
        <charset val="134"/>
      </rPr>
      <t xml:space="preserve">/</t>
    </r>
    <r>
      <rPr>
        <sz val="12"/>
        <rFont val="Noto Sans"/>
        <family val="2"/>
      </rPr>
      <t xml:space="preserve">电动机   …………………………………………………………</t>
    </r>
  </si>
  <si>
    <t xml:space="preserve">第四章   大型水泵安装   ………………………………………………………</t>
  </si>
  <si>
    <r>
      <rPr>
        <sz val="12"/>
        <rFont val="Noto Sans"/>
        <family val="2"/>
      </rPr>
      <t xml:space="preserve">  四 </t>
    </r>
    <r>
      <rPr>
        <sz val="12"/>
        <rFont val="宋体"/>
        <family val="0"/>
        <charset val="134"/>
      </rPr>
      <t xml:space="preserve">- 1  </t>
    </r>
    <r>
      <rPr>
        <sz val="12"/>
        <rFont val="Noto Sans"/>
        <family val="2"/>
      </rPr>
      <t xml:space="preserve">水泵  ………………………………………………………………………</t>
    </r>
  </si>
  <si>
    <r>
      <rPr>
        <sz val="12"/>
        <rFont val="Noto Sans"/>
        <family val="2"/>
      </rPr>
      <t xml:space="preserve">  四 </t>
    </r>
    <r>
      <rPr>
        <sz val="12"/>
        <rFont val="宋体"/>
        <family val="0"/>
        <charset val="134"/>
      </rPr>
      <t xml:space="preserve">- 2  </t>
    </r>
    <r>
      <rPr>
        <sz val="12"/>
        <rFont val="Noto Sans"/>
        <family val="2"/>
      </rPr>
      <t xml:space="preserve">电动机  ……………………………………………………………………</t>
    </r>
  </si>
  <si>
    <t xml:space="preserve">第五章   进水阀安装  …………………………………………………………</t>
  </si>
  <si>
    <r>
      <rPr>
        <sz val="12"/>
        <rFont val="Noto Sans"/>
        <family val="2"/>
      </rPr>
      <t xml:space="preserve">  五 </t>
    </r>
    <r>
      <rPr>
        <sz val="12"/>
        <rFont val="宋体"/>
        <family val="0"/>
        <charset val="134"/>
      </rPr>
      <t xml:space="preserve">- 1  </t>
    </r>
    <r>
      <rPr>
        <sz val="12"/>
        <rFont val="Noto Sans"/>
        <family val="2"/>
      </rPr>
      <t xml:space="preserve">蝴蝶阀  ……………………………………………………………………</t>
    </r>
  </si>
  <si>
    <r>
      <rPr>
        <sz val="12"/>
        <rFont val="Noto Sans"/>
        <family val="2"/>
      </rPr>
      <t xml:space="preserve">  五 </t>
    </r>
    <r>
      <rPr>
        <sz val="12"/>
        <rFont val="宋体"/>
        <family val="0"/>
        <charset val="134"/>
      </rPr>
      <t xml:space="preserve">- 2  </t>
    </r>
    <r>
      <rPr>
        <sz val="12"/>
        <rFont val="Noto Sans"/>
        <family val="2"/>
      </rPr>
      <t xml:space="preserve">球阀及其他进水阀  ………………………………………………………</t>
    </r>
  </si>
  <si>
    <t xml:space="preserve">第六章   水力机械辅助设备安装  ……………………………………………</t>
  </si>
  <si>
    <r>
      <rPr>
        <sz val="12"/>
        <rFont val="Noto Sans"/>
        <family val="2"/>
      </rPr>
      <t xml:space="preserve">  六 </t>
    </r>
    <r>
      <rPr>
        <sz val="12"/>
        <rFont val="宋体"/>
        <family val="0"/>
        <charset val="134"/>
      </rPr>
      <t xml:space="preserve">- 1  </t>
    </r>
    <r>
      <rPr>
        <sz val="12"/>
        <rFont val="Noto Sans"/>
        <family val="2"/>
      </rPr>
      <t xml:space="preserve">辅助设备  …………………………………………………………………</t>
    </r>
  </si>
  <si>
    <r>
      <rPr>
        <sz val="12"/>
        <rFont val="Noto Sans"/>
        <family val="2"/>
      </rPr>
      <t xml:space="preserve">  六 </t>
    </r>
    <r>
      <rPr>
        <sz val="12"/>
        <rFont val="宋体"/>
        <family val="0"/>
        <charset val="134"/>
      </rPr>
      <t xml:space="preserve">- 2  </t>
    </r>
    <r>
      <rPr>
        <sz val="12"/>
        <rFont val="Noto Sans"/>
        <family val="2"/>
      </rPr>
      <t xml:space="preserve">系统管路  …………………………………………………………………</t>
    </r>
  </si>
  <si>
    <r>
      <rPr>
        <sz val="12"/>
        <rFont val="Noto Sans"/>
        <family val="2"/>
      </rPr>
      <t xml:space="preserve">  六 </t>
    </r>
    <r>
      <rPr>
        <sz val="12"/>
        <rFont val="宋体"/>
        <family val="0"/>
        <charset val="134"/>
      </rPr>
      <t xml:space="preserve">- 3  </t>
    </r>
    <r>
      <rPr>
        <sz val="12"/>
        <rFont val="Noto Sans"/>
        <family val="2"/>
      </rPr>
      <t xml:space="preserve">机组管路  …………………………………………………………………</t>
    </r>
  </si>
  <si>
    <t xml:space="preserve">第七章   电气设备安装  ………………………………………………………</t>
  </si>
  <si>
    <r>
      <rPr>
        <sz val="12"/>
        <rFont val="Noto Sans"/>
        <family val="2"/>
      </rPr>
      <t xml:space="preserve">  七 </t>
    </r>
    <r>
      <rPr>
        <sz val="12"/>
        <rFont val="宋体"/>
        <family val="0"/>
        <charset val="134"/>
      </rPr>
      <t xml:space="preserve">- 1  </t>
    </r>
    <r>
      <rPr>
        <sz val="12"/>
        <rFont val="Noto Sans"/>
        <family val="2"/>
      </rPr>
      <t xml:space="preserve">发电电压设备  ……………………………………………………………</t>
    </r>
  </si>
  <si>
    <r>
      <rPr>
        <sz val="12"/>
        <rFont val="Noto Sans"/>
        <family val="2"/>
      </rPr>
      <t xml:space="preserve">  七 </t>
    </r>
    <r>
      <rPr>
        <sz val="12"/>
        <rFont val="宋体"/>
        <family val="0"/>
        <charset val="134"/>
      </rPr>
      <t xml:space="preserve">- 2  </t>
    </r>
    <r>
      <rPr>
        <sz val="12"/>
        <rFont val="Noto Sans"/>
        <family val="2"/>
      </rPr>
      <t xml:space="preserve">控制保护系统  ……………………………………………………………</t>
    </r>
  </si>
  <si>
    <r>
      <rPr>
        <sz val="12"/>
        <rFont val="Noto Sans"/>
        <family val="2"/>
      </rPr>
      <t xml:space="preserve">  七 </t>
    </r>
    <r>
      <rPr>
        <sz val="12"/>
        <rFont val="宋体"/>
        <family val="0"/>
        <charset val="134"/>
      </rPr>
      <t xml:space="preserve">- 3  </t>
    </r>
    <r>
      <rPr>
        <sz val="12"/>
        <rFont val="Noto Sans"/>
        <family val="2"/>
      </rPr>
      <t xml:space="preserve">直流系统      ……………………………………………………………</t>
    </r>
  </si>
  <si>
    <r>
      <rPr>
        <sz val="12"/>
        <rFont val="Noto Sans"/>
        <family val="2"/>
      </rPr>
      <t xml:space="preserve">  七 </t>
    </r>
    <r>
      <rPr>
        <sz val="12"/>
        <rFont val="宋体"/>
        <family val="0"/>
        <charset val="134"/>
      </rPr>
      <t xml:space="preserve">- 4  </t>
    </r>
    <r>
      <rPr>
        <sz val="12"/>
        <rFont val="Noto Sans"/>
        <family val="2"/>
      </rPr>
      <t xml:space="preserve">厂用电系统    ……………………………………………………………</t>
    </r>
  </si>
  <si>
    <r>
      <rPr>
        <sz val="12"/>
        <rFont val="Noto Sans"/>
        <family val="2"/>
      </rPr>
      <t xml:space="preserve">  七 </t>
    </r>
    <r>
      <rPr>
        <sz val="12"/>
        <rFont val="宋体"/>
        <family val="0"/>
        <charset val="134"/>
      </rPr>
      <t xml:space="preserve">- 5  </t>
    </r>
    <r>
      <rPr>
        <sz val="12"/>
        <rFont val="Noto Sans"/>
        <family val="2"/>
      </rPr>
      <t xml:space="preserve">电缆制作安装  ……………………………………………………………</t>
    </r>
  </si>
  <si>
    <r>
      <rPr>
        <sz val="12"/>
        <rFont val="Noto Sans"/>
        <family val="2"/>
      </rPr>
      <t xml:space="preserve">  七 </t>
    </r>
    <r>
      <rPr>
        <sz val="12"/>
        <rFont val="宋体"/>
        <family val="0"/>
        <charset val="134"/>
      </rPr>
      <t xml:space="preserve">- 6  </t>
    </r>
    <r>
      <rPr>
        <sz val="12"/>
        <rFont val="Noto Sans"/>
        <family val="2"/>
      </rPr>
      <t xml:space="preserve">母线制作安装  ……………………………………………………………</t>
    </r>
  </si>
  <si>
    <r>
      <rPr>
        <sz val="12"/>
        <rFont val="Noto Sans"/>
        <family val="2"/>
      </rPr>
      <t xml:space="preserve">  七 </t>
    </r>
    <r>
      <rPr>
        <sz val="12"/>
        <rFont val="宋体"/>
        <family val="0"/>
        <charset val="134"/>
      </rPr>
      <t xml:space="preserve">- 7  </t>
    </r>
    <r>
      <rPr>
        <sz val="12"/>
        <rFont val="Noto Sans"/>
        <family val="2"/>
      </rPr>
      <t xml:space="preserve">接地装置      ……………………………………………………………</t>
    </r>
  </si>
  <si>
    <r>
      <rPr>
        <sz val="12"/>
        <rFont val="Noto Sans"/>
        <family val="2"/>
      </rPr>
      <t xml:space="preserve">  七 </t>
    </r>
    <r>
      <rPr>
        <sz val="12"/>
        <rFont val="宋体"/>
        <family val="0"/>
        <charset val="134"/>
      </rPr>
      <t xml:space="preserve">- 8  </t>
    </r>
    <r>
      <rPr>
        <sz val="12"/>
        <rFont val="Noto Sans"/>
        <family val="2"/>
      </rPr>
      <t xml:space="preserve">保护网、铁构件  …………………………………………………………</t>
    </r>
  </si>
  <si>
    <t xml:space="preserve">第八章   变电站设备安装  ……………………………………………………</t>
  </si>
  <si>
    <r>
      <rPr>
        <sz val="12"/>
        <rFont val="Noto Sans"/>
        <family val="2"/>
      </rPr>
      <t xml:space="preserve">  八 </t>
    </r>
    <r>
      <rPr>
        <sz val="12"/>
        <rFont val="宋体"/>
        <family val="0"/>
        <charset val="134"/>
      </rPr>
      <t xml:space="preserve">- 1  </t>
    </r>
    <r>
      <rPr>
        <sz val="12"/>
        <rFont val="Noto Sans"/>
        <family val="2"/>
      </rPr>
      <t xml:space="preserve">电力变压器    ……………………………………………………………</t>
    </r>
  </si>
  <si>
    <r>
      <rPr>
        <sz val="12"/>
        <rFont val="Noto Sans"/>
        <family val="2"/>
      </rPr>
      <t xml:space="preserve">  八 </t>
    </r>
    <r>
      <rPr>
        <sz val="12"/>
        <rFont val="宋体"/>
        <family val="0"/>
        <charset val="134"/>
      </rPr>
      <t xml:space="preserve">- 2  </t>
    </r>
    <r>
      <rPr>
        <sz val="12"/>
        <rFont val="Noto Sans"/>
        <family val="2"/>
      </rPr>
      <t xml:space="preserve">断路器  ……………………………………………………………………</t>
    </r>
  </si>
  <si>
    <r>
      <rPr>
        <sz val="12"/>
        <rFont val="Noto Sans"/>
        <family val="2"/>
      </rPr>
      <t xml:space="preserve">  八 </t>
    </r>
    <r>
      <rPr>
        <sz val="12"/>
        <rFont val="宋体"/>
        <family val="0"/>
        <charset val="134"/>
      </rPr>
      <t xml:space="preserve">- 3  </t>
    </r>
    <r>
      <rPr>
        <sz val="12"/>
        <rFont val="Noto Sans"/>
        <family val="2"/>
      </rPr>
      <t xml:space="preserve">隔离开关……………………………………………………………………</t>
    </r>
  </si>
  <si>
    <r>
      <rPr>
        <sz val="12"/>
        <rFont val="Noto Sans"/>
        <family val="2"/>
      </rPr>
      <t xml:space="preserve">  八 </t>
    </r>
    <r>
      <rPr>
        <sz val="12"/>
        <rFont val="宋体"/>
        <family val="0"/>
        <charset val="134"/>
      </rPr>
      <t xml:space="preserve">- 4  </t>
    </r>
    <r>
      <rPr>
        <sz val="12"/>
        <rFont val="Noto Sans"/>
        <family val="2"/>
      </rPr>
      <t xml:space="preserve">互感器、避雷器、熔断器  ………………………………………………</t>
    </r>
  </si>
  <si>
    <r>
      <rPr>
        <sz val="12"/>
        <rFont val="Noto Sans"/>
        <family val="2"/>
      </rPr>
      <t xml:space="preserve">  八 </t>
    </r>
    <r>
      <rPr>
        <sz val="12"/>
        <rFont val="宋体"/>
        <family val="0"/>
        <charset val="134"/>
      </rPr>
      <t xml:space="preserve">- 5  </t>
    </r>
    <r>
      <rPr>
        <sz val="12"/>
        <rFont val="Noto Sans"/>
        <family val="2"/>
      </rPr>
      <t xml:space="preserve">一次拉线及其他设备      ………………………………………………</t>
    </r>
  </si>
  <si>
    <t xml:space="preserve">第九章   通信设备安装     ……………………………………………………</t>
  </si>
  <si>
    <r>
      <rPr>
        <sz val="12"/>
        <rFont val="Noto Sans"/>
        <family val="2"/>
      </rPr>
      <t xml:space="preserve">  九 </t>
    </r>
    <r>
      <rPr>
        <sz val="12"/>
        <rFont val="宋体"/>
        <family val="0"/>
        <charset val="134"/>
      </rPr>
      <t xml:space="preserve">- 1  </t>
    </r>
    <r>
      <rPr>
        <sz val="12"/>
        <rFont val="Noto Sans"/>
        <family val="2"/>
      </rPr>
      <t xml:space="preserve">载波通信设备   ……………………………………………………………</t>
    </r>
  </si>
  <si>
    <r>
      <rPr>
        <sz val="12"/>
        <rFont val="Noto Sans"/>
        <family val="2"/>
      </rPr>
      <t xml:space="preserve">  九 </t>
    </r>
    <r>
      <rPr>
        <sz val="12"/>
        <rFont val="宋体"/>
        <family val="0"/>
        <charset val="134"/>
      </rPr>
      <t xml:space="preserve">- 2 </t>
    </r>
    <r>
      <rPr>
        <sz val="12"/>
        <rFont val="Noto Sans"/>
        <family val="2"/>
      </rPr>
      <t xml:space="preserve">生产调度通信设备  …………………………………………………………</t>
    </r>
  </si>
  <si>
    <r>
      <rPr>
        <sz val="12"/>
        <rFont val="Noto Sans"/>
        <family val="2"/>
      </rPr>
      <t xml:space="preserve">  九 </t>
    </r>
    <r>
      <rPr>
        <sz val="12"/>
        <rFont val="宋体"/>
        <family val="0"/>
        <charset val="134"/>
      </rPr>
      <t xml:space="preserve">- 3  </t>
    </r>
    <r>
      <rPr>
        <sz val="12"/>
        <rFont val="Noto Sans"/>
        <family val="2"/>
      </rPr>
      <t xml:space="preserve">生产管理通信设备   ………………………………………………………</t>
    </r>
  </si>
  <si>
    <r>
      <rPr>
        <sz val="12"/>
        <rFont val="Noto Sans"/>
        <family val="2"/>
      </rPr>
      <t xml:space="preserve">  九 </t>
    </r>
    <r>
      <rPr>
        <sz val="12"/>
        <rFont val="宋体"/>
        <family val="0"/>
        <charset val="134"/>
      </rPr>
      <t xml:space="preserve">- 4  </t>
    </r>
    <r>
      <rPr>
        <sz val="12"/>
        <rFont val="Noto Sans"/>
        <family val="2"/>
      </rPr>
      <t xml:space="preserve">微波通信设备   ……………………………………………………………</t>
    </r>
  </si>
  <si>
    <r>
      <rPr>
        <sz val="12"/>
        <rFont val="Noto Sans"/>
        <family val="2"/>
      </rPr>
      <t xml:space="preserve">  九 </t>
    </r>
    <r>
      <rPr>
        <sz val="12"/>
        <rFont val="宋体"/>
        <family val="0"/>
        <charset val="134"/>
      </rPr>
      <t xml:space="preserve">- 5  </t>
    </r>
    <r>
      <rPr>
        <sz val="12"/>
        <rFont val="Noto Sans"/>
        <family val="2"/>
      </rPr>
      <t xml:space="preserve">卫星通信设备   ……………………………………………………………</t>
    </r>
  </si>
  <si>
    <t xml:space="preserve">第十章   电气调整   ……………………………………………………………</t>
  </si>
  <si>
    <r>
      <rPr>
        <sz val="12"/>
        <rFont val="Noto Sans"/>
        <family val="2"/>
      </rPr>
      <t xml:space="preserve">  十 </t>
    </r>
    <r>
      <rPr>
        <sz val="12"/>
        <rFont val="宋体"/>
        <family val="0"/>
        <charset val="134"/>
      </rPr>
      <t xml:space="preserve">- 1 </t>
    </r>
    <r>
      <rPr>
        <sz val="12"/>
        <rFont val="Noto Sans"/>
        <family val="2"/>
      </rPr>
      <t xml:space="preserve">水轮发电机组系统  …………………………………………………………</t>
    </r>
  </si>
  <si>
    <r>
      <rPr>
        <sz val="12"/>
        <rFont val="Noto Sans"/>
        <family val="2"/>
      </rPr>
      <t xml:space="preserve">  十 </t>
    </r>
    <r>
      <rPr>
        <sz val="12"/>
        <rFont val="宋体"/>
        <family val="0"/>
        <charset val="134"/>
      </rPr>
      <t xml:space="preserve">- 2 </t>
    </r>
    <r>
      <rPr>
        <sz val="12"/>
        <rFont val="Noto Sans"/>
        <family val="2"/>
      </rPr>
      <t xml:space="preserve">电力变压器系统    …………………………………………………………</t>
    </r>
  </si>
  <si>
    <r>
      <rPr>
        <sz val="12"/>
        <rFont val="Noto Sans"/>
        <family val="2"/>
      </rPr>
      <t xml:space="preserve">  十 </t>
    </r>
    <r>
      <rPr>
        <sz val="12"/>
        <rFont val="宋体"/>
        <family val="0"/>
        <charset val="134"/>
      </rPr>
      <t xml:space="preserve">- 3 </t>
    </r>
    <r>
      <rPr>
        <sz val="12"/>
        <rFont val="Noto Sans"/>
        <family val="2"/>
      </rPr>
      <t xml:space="preserve">自动用特殊保护装置 ………………………………………………………</t>
    </r>
  </si>
  <si>
    <r>
      <rPr>
        <sz val="12"/>
        <rFont val="Noto Sans"/>
        <family val="2"/>
      </rPr>
      <t xml:space="preserve">  十 </t>
    </r>
    <r>
      <rPr>
        <sz val="12"/>
        <rFont val="宋体"/>
        <family val="0"/>
        <charset val="134"/>
      </rPr>
      <t xml:space="preserve">- 4 </t>
    </r>
    <r>
      <rPr>
        <sz val="12"/>
        <rFont val="Noto Sans"/>
        <family val="2"/>
      </rPr>
      <t xml:space="preserve">母线系统  ……………………………………………………………………</t>
    </r>
  </si>
  <si>
    <r>
      <rPr>
        <sz val="12"/>
        <rFont val="Noto Sans"/>
        <family val="2"/>
      </rPr>
      <t xml:space="preserve">  十 </t>
    </r>
    <r>
      <rPr>
        <sz val="12"/>
        <rFont val="宋体"/>
        <family val="0"/>
        <charset val="134"/>
      </rPr>
      <t xml:space="preserve">- 5 </t>
    </r>
    <r>
      <rPr>
        <sz val="12"/>
        <rFont val="Noto Sans"/>
        <family val="2"/>
      </rPr>
      <t xml:space="preserve">接地装置  ……………………………………………………………………</t>
    </r>
  </si>
  <si>
    <r>
      <rPr>
        <sz val="12"/>
        <rFont val="Noto Sans"/>
        <family val="2"/>
      </rPr>
      <t xml:space="preserve">  十 </t>
    </r>
    <r>
      <rPr>
        <sz val="12"/>
        <rFont val="宋体"/>
        <family val="0"/>
        <charset val="134"/>
      </rPr>
      <t xml:space="preserve">- 6 </t>
    </r>
    <r>
      <rPr>
        <sz val="12"/>
        <rFont val="Noto Sans"/>
        <family val="2"/>
      </rPr>
      <t xml:space="preserve">起重及电传设备    …………………………………………………………</t>
    </r>
  </si>
  <si>
    <r>
      <rPr>
        <sz val="12"/>
        <rFont val="Noto Sans"/>
        <family val="2"/>
      </rPr>
      <t xml:space="preserve">  十 </t>
    </r>
    <r>
      <rPr>
        <sz val="12"/>
        <rFont val="宋体"/>
        <family val="0"/>
        <charset val="134"/>
      </rPr>
      <t xml:space="preserve">- 7 </t>
    </r>
    <r>
      <rPr>
        <sz val="12"/>
        <rFont val="Noto Sans"/>
        <family val="2"/>
      </rPr>
      <t xml:space="preserve">直流及硅整流设备  …………………………………………………………</t>
    </r>
  </si>
  <si>
    <r>
      <rPr>
        <sz val="12"/>
        <rFont val="Noto Sans"/>
        <family val="2"/>
      </rPr>
      <t xml:space="preserve">  十 </t>
    </r>
    <r>
      <rPr>
        <sz val="12"/>
        <rFont val="宋体"/>
        <family val="0"/>
        <charset val="134"/>
      </rPr>
      <t xml:space="preserve">- 8 </t>
    </r>
    <r>
      <rPr>
        <sz val="12"/>
        <rFont val="Noto Sans"/>
        <family val="2"/>
      </rPr>
      <t xml:space="preserve">电动机  ………………………………………………………………………</t>
    </r>
  </si>
  <si>
    <r>
      <rPr>
        <sz val="12"/>
        <rFont val="Noto Sans"/>
        <family val="2"/>
      </rPr>
      <t xml:space="preserve">  十 </t>
    </r>
    <r>
      <rPr>
        <sz val="12"/>
        <rFont val="宋体"/>
        <family val="0"/>
        <charset val="134"/>
      </rPr>
      <t xml:space="preserve">- 9 </t>
    </r>
    <r>
      <rPr>
        <sz val="12"/>
        <rFont val="Noto Sans"/>
        <family val="2"/>
      </rPr>
      <t xml:space="preserve">避雷器、耦合电容器设备  …………………………………………………</t>
    </r>
  </si>
  <si>
    <t xml:space="preserve">第十一章   起重设备安装   ……………………………………………………</t>
  </si>
  <si>
    <r>
      <rPr>
        <sz val="12"/>
        <rFont val="Noto Sans"/>
        <family val="2"/>
      </rPr>
      <t xml:space="preserve">  十一 </t>
    </r>
    <r>
      <rPr>
        <sz val="12"/>
        <rFont val="宋体"/>
        <family val="0"/>
        <charset val="134"/>
      </rPr>
      <t xml:space="preserve">- 1 </t>
    </r>
    <r>
      <rPr>
        <sz val="12"/>
        <rFont val="Noto Sans"/>
        <family val="2"/>
      </rPr>
      <t xml:space="preserve">桥式起重机…………………………………………………………………</t>
    </r>
  </si>
  <si>
    <r>
      <rPr>
        <sz val="12"/>
        <rFont val="Noto Sans"/>
        <family val="2"/>
      </rPr>
      <t xml:space="preserve">  十一 </t>
    </r>
    <r>
      <rPr>
        <sz val="12"/>
        <rFont val="宋体"/>
        <family val="0"/>
        <charset val="134"/>
      </rPr>
      <t xml:space="preserve">- 2 </t>
    </r>
    <r>
      <rPr>
        <sz val="12"/>
        <rFont val="Noto Sans"/>
        <family val="2"/>
      </rPr>
      <t xml:space="preserve">门式起重机…………………………………………………………………</t>
    </r>
  </si>
  <si>
    <r>
      <rPr>
        <sz val="12"/>
        <rFont val="Noto Sans"/>
        <family val="2"/>
      </rPr>
      <t xml:space="preserve">  十一 </t>
    </r>
    <r>
      <rPr>
        <sz val="12"/>
        <rFont val="宋体"/>
        <family val="0"/>
        <charset val="134"/>
      </rPr>
      <t xml:space="preserve">- 3 </t>
    </r>
    <r>
      <rPr>
        <sz val="12"/>
        <rFont val="Noto Sans"/>
        <family val="2"/>
      </rPr>
      <t xml:space="preserve">油压启闭机…………………………………………………………………</t>
    </r>
  </si>
  <si>
    <r>
      <rPr>
        <sz val="12"/>
        <rFont val="Noto Sans"/>
        <family val="2"/>
      </rPr>
      <t xml:space="preserve">  十一 </t>
    </r>
    <r>
      <rPr>
        <sz val="12"/>
        <rFont val="宋体"/>
        <family val="0"/>
        <charset val="134"/>
      </rPr>
      <t xml:space="preserve">- 4 </t>
    </r>
    <r>
      <rPr>
        <sz val="12"/>
        <rFont val="Noto Sans"/>
        <family val="2"/>
      </rPr>
      <t xml:space="preserve">卷扬式启闭机………………………………………………………………</t>
    </r>
  </si>
  <si>
    <r>
      <rPr>
        <sz val="12"/>
        <rFont val="Noto Sans"/>
        <family val="2"/>
      </rPr>
      <t xml:space="preserve">  十一 </t>
    </r>
    <r>
      <rPr>
        <sz val="12"/>
        <rFont val="宋体"/>
        <family val="0"/>
        <charset val="134"/>
      </rPr>
      <t xml:space="preserve">- 5 </t>
    </r>
    <r>
      <rPr>
        <sz val="12"/>
        <rFont val="Noto Sans"/>
        <family val="2"/>
      </rPr>
      <t xml:space="preserve">电梯  ………………………………………………………………………</t>
    </r>
  </si>
  <si>
    <r>
      <rPr>
        <sz val="12"/>
        <rFont val="Noto Sans"/>
        <family val="2"/>
      </rPr>
      <t xml:space="preserve">  十一 </t>
    </r>
    <r>
      <rPr>
        <sz val="12"/>
        <rFont val="宋体"/>
        <family val="0"/>
        <charset val="134"/>
      </rPr>
      <t xml:space="preserve">- 6 </t>
    </r>
    <r>
      <rPr>
        <sz val="12"/>
        <rFont val="Noto Sans"/>
        <family val="2"/>
      </rPr>
      <t xml:space="preserve">轨道  ………………………………………………………………………</t>
    </r>
  </si>
  <si>
    <r>
      <rPr>
        <sz val="12"/>
        <rFont val="Noto Sans"/>
        <family val="2"/>
      </rPr>
      <t xml:space="preserve">  十一 </t>
    </r>
    <r>
      <rPr>
        <sz val="12"/>
        <rFont val="宋体"/>
        <family val="0"/>
        <charset val="134"/>
      </rPr>
      <t xml:space="preserve">- 7 </t>
    </r>
    <r>
      <rPr>
        <sz val="12"/>
        <rFont val="Noto Sans"/>
        <family val="2"/>
      </rPr>
      <t xml:space="preserve">滑触线………………………………………………………………………</t>
    </r>
  </si>
  <si>
    <t xml:space="preserve">第十二章   闸门安装   …………………………………………………………</t>
  </si>
  <si>
    <r>
      <rPr>
        <sz val="12"/>
        <rFont val="Noto Sans"/>
        <family val="2"/>
      </rPr>
      <t xml:space="preserve">  十二 </t>
    </r>
    <r>
      <rPr>
        <sz val="12"/>
        <rFont val="宋体"/>
        <family val="0"/>
        <charset val="134"/>
      </rPr>
      <t xml:space="preserve">- 1 </t>
    </r>
    <r>
      <rPr>
        <sz val="12"/>
        <rFont val="Noto Sans"/>
        <family val="2"/>
      </rPr>
      <t xml:space="preserve">平板焊接闸门………………………………………………………………</t>
    </r>
  </si>
  <si>
    <r>
      <rPr>
        <sz val="12"/>
        <rFont val="Noto Sans"/>
        <family val="2"/>
      </rPr>
      <t xml:space="preserve">  十二 </t>
    </r>
    <r>
      <rPr>
        <sz val="12"/>
        <rFont val="宋体"/>
        <family val="0"/>
        <charset val="134"/>
      </rPr>
      <t xml:space="preserve">- 2 </t>
    </r>
    <r>
      <rPr>
        <sz val="12"/>
        <rFont val="Noto Sans"/>
        <family val="2"/>
      </rPr>
      <t xml:space="preserve">弧形闸门    ………………………………………………………………</t>
    </r>
  </si>
  <si>
    <r>
      <rPr>
        <sz val="12"/>
        <rFont val="Noto Sans"/>
        <family val="2"/>
      </rPr>
      <t xml:space="preserve">  十二 </t>
    </r>
    <r>
      <rPr>
        <sz val="12"/>
        <rFont val="宋体"/>
        <family val="0"/>
        <charset val="134"/>
      </rPr>
      <t xml:space="preserve">- 3 </t>
    </r>
    <r>
      <rPr>
        <sz val="12"/>
        <rFont val="Noto Sans"/>
        <family val="2"/>
      </rPr>
      <t xml:space="preserve">单扇船闸闸门………………………………………………………………</t>
    </r>
  </si>
  <si>
    <r>
      <rPr>
        <sz val="12"/>
        <rFont val="Noto Sans"/>
        <family val="2"/>
      </rPr>
      <t xml:space="preserve">  十二 </t>
    </r>
    <r>
      <rPr>
        <sz val="12"/>
        <rFont val="宋体"/>
        <family val="0"/>
        <charset val="134"/>
      </rPr>
      <t xml:space="preserve">- 4 </t>
    </r>
    <r>
      <rPr>
        <sz val="12"/>
        <rFont val="Noto Sans"/>
        <family val="2"/>
      </rPr>
      <t xml:space="preserve">双扇船闸闸门………………………………………………………………</t>
    </r>
  </si>
  <si>
    <r>
      <rPr>
        <sz val="12"/>
        <rFont val="Noto Sans"/>
        <family val="2"/>
      </rPr>
      <t xml:space="preserve">  十二 </t>
    </r>
    <r>
      <rPr>
        <sz val="12"/>
        <rFont val="宋体"/>
        <family val="0"/>
        <charset val="134"/>
      </rPr>
      <t xml:space="preserve">- 5 </t>
    </r>
    <r>
      <rPr>
        <sz val="12"/>
        <rFont val="Noto Sans"/>
        <family val="2"/>
      </rPr>
      <t xml:space="preserve">拦污栅………………………………………………………………………</t>
    </r>
  </si>
  <si>
    <r>
      <rPr>
        <sz val="12"/>
        <rFont val="Noto Sans"/>
        <family val="2"/>
      </rPr>
      <t xml:space="preserve">  十二 </t>
    </r>
    <r>
      <rPr>
        <sz val="12"/>
        <rFont val="宋体"/>
        <family val="0"/>
        <charset val="134"/>
      </rPr>
      <t xml:space="preserve">- 6 </t>
    </r>
    <r>
      <rPr>
        <sz val="12"/>
        <rFont val="Noto Sans"/>
        <family val="2"/>
      </rPr>
      <t xml:space="preserve">闸门埋设件  ………………………………………………………………</t>
    </r>
  </si>
  <si>
    <r>
      <rPr>
        <sz val="12"/>
        <rFont val="Noto Sans"/>
        <family val="2"/>
      </rPr>
      <t xml:space="preserve">  十二 </t>
    </r>
    <r>
      <rPr>
        <sz val="12"/>
        <rFont val="宋体"/>
        <family val="0"/>
        <charset val="134"/>
      </rPr>
      <t xml:space="preserve">- 7 </t>
    </r>
    <r>
      <rPr>
        <sz val="12"/>
        <rFont val="Noto Sans"/>
        <family val="2"/>
      </rPr>
      <t xml:space="preserve">闸门压重物  ………………………………………………………………</t>
    </r>
  </si>
  <si>
    <r>
      <rPr>
        <sz val="12"/>
        <rFont val="Noto Sans"/>
        <family val="2"/>
      </rPr>
      <t xml:space="preserve">  十二 </t>
    </r>
    <r>
      <rPr>
        <sz val="12"/>
        <rFont val="宋体"/>
        <family val="0"/>
        <charset val="134"/>
      </rPr>
      <t xml:space="preserve">- 8 </t>
    </r>
    <r>
      <rPr>
        <sz val="12"/>
        <rFont val="Noto Sans"/>
        <family val="2"/>
      </rPr>
      <t xml:space="preserve">容器…………………………………………………………………………</t>
    </r>
  </si>
  <si>
    <r>
      <rPr>
        <sz val="12"/>
        <rFont val="Noto Sans"/>
        <family val="2"/>
      </rPr>
      <t xml:space="preserve">  十二 </t>
    </r>
    <r>
      <rPr>
        <sz val="12"/>
        <rFont val="宋体"/>
        <family val="0"/>
        <charset val="134"/>
      </rPr>
      <t xml:space="preserve">- 9 </t>
    </r>
    <r>
      <rPr>
        <sz val="12"/>
        <rFont val="Noto Sans"/>
        <family val="2"/>
      </rPr>
      <t xml:space="preserve">小型金属结构构件…………………………………………………………</t>
    </r>
  </si>
  <si>
    <t xml:space="preserve">第十三章   闸门安装   …………………………………………………………</t>
  </si>
  <si>
    <r>
      <rPr>
        <sz val="12"/>
        <rFont val="Noto Sans"/>
        <family val="2"/>
      </rPr>
      <t xml:space="preserve">  十三 </t>
    </r>
    <r>
      <rPr>
        <sz val="12"/>
        <rFont val="宋体"/>
        <family val="0"/>
        <charset val="134"/>
      </rPr>
      <t xml:space="preserve">- 1 </t>
    </r>
    <r>
      <rPr>
        <sz val="12"/>
        <rFont val="Noto Sans"/>
        <family val="2"/>
      </rPr>
      <t xml:space="preserve">钢管制作   ………………………………………………………………</t>
    </r>
  </si>
  <si>
    <r>
      <rPr>
        <sz val="12"/>
        <rFont val="Noto Sans"/>
        <family val="2"/>
      </rPr>
      <t xml:space="preserve">  十三 </t>
    </r>
    <r>
      <rPr>
        <sz val="12"/>
        <rFont val="宋体"/>
        <family val="0"/>
        <charset val="134"/>
      </rPr>
      <t xml:space="preserve">- 2 </t>
    </r>
    <r>
      <rPr>
        <sz val="12"/>
        <rFont val="Noto Sans"/>
        <family val="2"/>
      </rPr>
      <t xml:space="preserve">钢管安装   ………………………………………………………………</t>
    </r>
  </si>
  <si>
    <r>
      <rPr>
        <sz val="12"/>
        <rFont val="Noto Sans"/>
        <family val="2"/>
      </rPr>
      <t xml:space="preserve">  十三 </t>
    </r>
    <r>
      <rPr>
        <sz val="12"/>
        <rFont val="宋体"/>
        <family val="0"/>
        <charset val="134"/>
      </rPr>
      <t xml:space="preserve">- 3 </t>
    </r>
    <r>
      <rPr>
        <sz val="12"/>
        <rFont val="Noto Sans"/>
        <family val="2"/>
      </rPr>
      <t xml:space="preserve">钢管运输   ………………………………………………………………</t>
    </r>
  </si>
  <si>
    <t xml:space="preserve">第十四章   工地运输   …………………………………………………………</t>
  </si>
  <si>
    <t xml:space="preserve">  十四     设备工地运输   …………………………………………………………</t>
  </si>
  <si>
    <t xml:space="preserve">附录…………………………………………………………………………………</t>
  </si>
  <si>
    <t xml:space="preserve">  附录一    消弧线圈型号、规格、重量对照表 ……………………………………</t>
  </si>
  <si>
    <r>
      <rPr>
        <sz val="12"/>
        <rFont val="Noto Sans"/>
        <family val="2"/>
      </rPr>
      <t xml:space="preserve">  附录二    铅酸蓄电池充电用电量（</t>
    </r>
    <r>
      <rPr>
        <sz val="12"/>
        <rFont val="宋体"/>
        <family val="0"/>
        <charset val="134"/>
      </rPr>
      <t xml:space="preserve">kwh)     ……………………………………</t>
    </r>
  </si>
  <si>
    <t xml:space="preserve">  附录三    常用厂用变压器容量与重量对照表 ……………………………………</t>
  </si>
  <si>
    <t xml:space="preserve">  附录四    常用厂用变压器容量与油重对照表 ……………………………………</t>
  </si>
  <si>
    <t xml:space="preserve">  附录五    常用电力电缆重量查对表   ……………………………………………</t>
  </si>
  <si>
    <r>
      <rPr>
        <sz val="12"/>
        <rFont val="Noto Sans"/>
        <family val="2"/>
      </rPr>
      <t xml:space="preserve">  附录六    </t>
    </r>
    <r>
      <rPr>
        <sz val="12"/>
        <rFont val="宋体"/>
        <family val="0"/>
        <charset val="134"/>
      </rPr>
      <t xml:space="preserve">66/500kv</t>
    </r>
    <r>
      <rPr>
        <sz val="12"/>
        <rFont val="Noto Sans"/>
        <family val="2"/>
      </rPr>
      <t xml:space="preserve">高压交联聚乙烯绝缘电力电缆截面及重量查对表 …………</t>
    </r>
  </si>
  <si>
    <t xml:space="preserve">  附录七    控制电缆截面面积与重量查对表   ……………………………………</t>
  </si>
  <si>
    <t xml:space="preserve">  附录八    载波通信 …………………………………………………………………</t>
  </si>
  <si>
    <t xml:space="preserve">  附录九    生产调度通信 ……………………………………………………………</t>
  </si>
  <si>
    <t xml:space="preserve">  附录十    生产管理通信 ……………………………………………………………</t>
  </si>
  <si>
    <t xml:space="preserve">总   说   明</t>
  </si>
  <si>
    <t xml:space="preserve">    一、《水利水电设备安装工程预算定额》包括水轮机安装、调速系统安装、水轮发电机</t>
  </si>
  <si>
    <t xml:space="preserve">安装、大型水泵安装、水力机械辅助设备安装、电气设备安装、变电站设备安装、通信设备</t>
  </si>
  <si>
    <t xml:space="preserve">安装、电气调整、起重设备安装、闸门安装、压力钢管制作及安装、设备工地运输共十四章</t>
  </si>
  <si>
    <t xml:space="preserve">以及附录。</t>
  </si>
  <si>
    <t xml:space="preserve">    二、本定额适用于新建、扩建的大中型水利水电设备安装工程是编制设备安装工程预算</t>
  </si>
  <si>
    <t xml:space="preserve">的依据，也是编制设备安装工程概算定额的基础。对实行招标承包制的工程，可作为编制标</t>
  </si>
  <si>
    <t xml:space="preserve">底的参考定额。</t>
  </si>
  <si>
    <t xml:space="preserve">    三、本定额根据国家和有关部门颁发的定额标准、施工技术规程、验收规范等进行编制。</t>
  </si>
  <si>
    <t xml:space="preserve">    四、本定额适用于下列主要施工条件</t>
  </si>
  <si>
    <r>
      <rPr>
        <sz val="12"/>
        <rFont val="宋体"/>
        <family val="0"/>
        <charset val="134"/>
      </rPr>
      <t xml:space="preserve">    1</t>
    </r>
    <r>
      <rPr>
        <sz val="12"/>
        <rFont val="Noto Sans"/>
        <family val="2"/>
      </rPr>
      <t xml:space="preserve">、设备、附件、构件、材料符合质量标准及设计要求。</t>
    </r>
  </si>
  <si>
    <r>
      <rPr>
        <sz val="12"/>
        <rFont val="宋体"/>
        <family val="0"/>
        <charset val="134"/>
      </rPr>
      <t xml:space="preserve">    2</t>
    </r>
    <r>
      <rPr>
        <sz val="12"/>
        <rFont val="Noto Sans"/>
        <family val="2"/>
      </rPr>
      <t xml:space="preserve">、设备安装条件符合施工组织设计要求。</t>
    </r>
  </si>
  <si>
    <r>
      <rPr>
        <sz val="12"/>
        <rFont val="宋体"/>
        <family val="0"/>
        <charset val="134"/>
      </rPr>
      <t xml:space="preserve">    3</t>
    </r>
    <r>
      <rPr>
        <sz val="12"/>
        <rFont val="Noto Sans"/>
        <family val="2"/>
      </rPr>
      <t xml:space="preserve">、按每天三班制和每班八小时工作制进行施工。</t>
    </r>
  </si>
  <si>
    <t xml:space="preserve">    五、本定额中人工、材料、机械台时等均以实物量表示。</t>
  </si>
  <si>
    <t xml:space="preserve">    六、本定额中材料及机械仅列出主要材料和主要机械的品种、型号、规格及数量，次要</t>
  </si>
  <si>
    <t xml:space="preserve">材料和一般小型机械及机具已分别按占主要材料和主要机械的百分率计入“其他材料费”和</t>
  </si>
  <si>
    <t xml:space="preserve">“其他机械费”中。使用时如有品种、型号、规格不同时，不分主次均不作调整。</t>
  </si>
  <si>
    <t xml:space="preserve">    七、本定额中未计价材料（如管路、电缆、母线、金具等）的用量，应根据施工图设计</t>
  </si>
  <si>
    <t xml:space="preserve">用量并计入规定的操作损耗量计算。</t>
  </si>
  <si>
    <t xml:space="preserve">    八、本定额中的人工和机械定额包括基本工作、辅助工作、准备与结束、不可避免的中</t>
  </si>
  <si>
    <t xml:space="preserve">断、必要的休息、工程检查、交接班、班内工作干扰、夜间施工工效影响、常用工具的小修</t>
  </si>
  <si>
    <t xml:space="preserve">保养、加水加油等全部操作时间在内。</t>
  </si>
  <si>
    <t xml:space="preserve">    九、本定额除各章说明外，还包括以下工作内容和费用</t>
  </si>
  <si>
    <r>
      <rPr>
        <sz val="12"/>
        <rFont val="宋体"/>
        <family val="0"/>
        <charset val="134"/>
      </rPr>
      <t xml:space="preserve">    1</t>
    </r>
    <r>
      <rPr>
        <sz val="12"/>
        <rFont val="Noto Sans"/>
        <family val="2"/>
      </rPr>
      <t xml:space="preserve">、设备安装前后的开箱、检查、清扫、滤油、注油、刷漆和喷漆工作。</t>
    </r>
  </si>
  <si>
    <r>
      <rPr>
        <sz val="12"/>
        <rFont val="宋体"/>
        <family val="0"/>
        <charset val="134"/>
      </rPr>
      <t xml:space="preserve">    2</t>
    </r>
    <r>
      <rPr>
        <sz val="12"/>
        <rFont val="Noto Sans"/>
        <family val="2"/>
      </rPr>
      <t xml:space="preserve">、安装现场内的设备运输。</t>
    </r>
  </si>
  <si>
    <r>
      <rPr>
        <sz val="12"/>
        <rFont val="宋体"/>
        <family val="0"/>
        <charset val="134"/>
      </rPr>
      <t xml:space="preserve">    3</t>
    </r>
    <r>
      <rPr>
        <sz val="12"/>
        <rFont val="Noto Sans"/>
        <family val="2"/>
      </rPr>
      <t xml:space="preserve">、设备的单体试运转、管和罐的水压试验、焊接及安装的质量检查。</t>
    </r>
  </si>
  <si>
    <r>
      <rPr>
        <sz val="12"/>
        <rFont val="宋体"/>
        <family val="0"/>
        <charset val="134"/>
      </rPr>
      <t xml:space="preserve">    4</t>
    </r>
    <r>
      <rPr>
        <sz val="12"/>
        <rFont val="Noto Sans"/>
        <family val="2"/>
      </rPr>
      <t xml:space="preserve">、随设备成套供应的管路及部件的安装。</t>
    </r>
  </si>
  <si>
    <r>
      <rPr>
        <sz val="12"/>
        <rFont val="宋体"/>
        <family val="0"/>
        <charset val="134"/>
      </rPr>
      <t xml:space="preserve">    5</t>
    </r>
    <r>
      <rPr>
        <sz val="12"/>
        <rFont val="Noto Sans"/>
        <family val="2"/>
      </rPr>
      <t xml:space="preserve">、现场施工临时设施的搭拆及其材料、专用特殊工器具的推销。</t>
    </r>
  </si>
  <si>
    <r>
      <rPr>
        <sz val="12"/>
        <rFont val="宋体"/>
        <family val="0"/>
        <charset val="134"/>
      </rPr>
      <t xml:space="preserve">    6</t>
    </r>
    <r>
      <rPr>
        <sz val="12"/>
        <rFont val="Noto Sans"/>
        <family val="2"/>
      </rPr>
      <t xml:space="preserve">、施工准备及完工后的现场清理工作。</t>
    </r>
  </si>
  <si>
    <r>
      <rPr>
        <sz val="12"/>
        <rFont val="宋体"/>
        <family val="0"/>
        <charset val="134"/>
      </rPr>
      <t xml:space="preserve">    7</t>
    </r>
    <r>
      <rPr>
        <sz val="12"/>
        <rFont val="Noto Sans"/>
        <family val="2"/>
      </rPr>
      <t xml:space="preserve">、竣工验收移交生产前对设备的维护、检修和调整。</t>
    </r>
  </si>
  <si>
    <t xml:space="preserve">    十、本定额不包括的工作内容和费用</t>
  </si>
  <si>
    <r>
      <rPr>
        <sz val="12"/>
        <rFont val="宋体"/>
        <family val="0"/>
        <charset val="134"/>
      </rPr>
      <t xml:space="preserve">    1</t>
    </r>
    <r>
      <rPr>
        <sz val="12"/>
        <rFont val="Noto Sans"/>
        <family val="2"/>
      </rPr>
      <t xml:space="preserve">、由厂家随设备供应的材料，如水轮机定子线圈用的绝缘材料、绑线、焊锡等。</t>
    </r>
  </si>
  <si>
    <r>
      <rPr>
        <sz val="12"/>
        <rFont val="宋体"/>
        <family val="0"/>
        <charset val="134"/>
      </rPr>
      <t xml:space="preserve">    2</t>
    </r>
    <r>
      <rPr>
        <sz val="12"/>
        <rFont val="Noto Sans"/>
        <family val="2"/>
      </rPr>
      <t xml:space="preserve">、属于厂家供应的设备部件，如设备连接螺栓、地脚螺栓、基础铁件等。</t>
    </r>
  </si>
  <si>
    <r>
      <rPr>
        <sz val="12"/>
        <rFont val="宋体"/>
        <family val="0"/>
        <charset val="134"/>
      </rPr>
      <t xml:space="preserve">    3</t>
    </r>
    <r>
      <rPr>
        <sz val="12"/>
        <rFont val="Noto Sans"/>
        <family val="2"/>
      </rPr>
      <t xml:space="preserve">、设备腔体内的定量填充物，如变压器油、透平油、六氟化硫气体等。</t>
    </r>
  </si>
  <si>
    <r>
      <rPr>
        <sz val="12"/>
        <rFont val="宋体"/>
        <family val="0"/>
        <charset val="134"/>
      </rPr>
      <t xml:space="preserve">    4</t>
    </r>
    <r>
      <rPr>
        <sz val="12"/>
        <rFont val="Noto Sans"/>
        <family val="2"/>
      </rPr>
      <t xml:space="preserve">、鉴定设备制造质量的工作。</t>
    </r>
  </si>
  <si>
    <r>
      <rPr>
        <sz val="12"/>
        <rFont val="宋体"/>
        <family val="0"/>
        <charset val="134"/>
      </rPr>
      <t xml:space="preserve">    5</t>
    </r>
    <r>
      <rPr>
        <sz val="12"/>
        <rFont val="Noto Sans"/>
        <family val="2"/>
      </rPr>
      <t xml:space="preserve">、设备基础的开挖、浇筑、回填、灌浆、抹灰工作。</t>
    </r>
  </si>
  <si>
    <r>
      <rPr>
        <sz val="12"/>
        <rFont val="宋体"/>
        <family val="0"/>
        <charset val="134"/>
      </rPr>
      <t xml:space="preserve">    6</t>
    </r>
    <r>
      <rPr>
        <sz val="12"/>
        <rFont val="Noto Sans"/>
        <family val="2"/>
      </rPr>
      <t xml:space="preserve">、设备、构件的喷锌、镀铬及要求特殊处理工作；由于消防工作的需要，电缆敷设完成</t>
    </r>
  </si>
  <si>
    <t xml:space="preserve">后，需在电缆表面涂刷防火材料的费用。</t>
  </si>
  <si>
    <r>
      <rPr>
        <sz val="12"/>
        <rFont val="宋体"/>
        <family val="0"/>
        <charset val="134"/>
      </rPr>
      <t xml:space="preserve">    7</t>
    </r>
    <r>
      <rPr>
        <sz val="12"/>
        <rFont val="Noto Sans"/>
        <family val="2"/>
      </rPr>
      <t xml:space="preserve">、材料的质量复合工作。</t>
    </r>
  </si>
  <si>
    <r>
      <rPr>
        <sz val="12"/>
        <rFont val="宋体"/>
        <family val="0"/>
        <charset val="134"/>
      </rPr>
      <t xml:space="preserve">    8</t>
    </r>
    <r>
      <rPr>
        <sz val="12"/>
        <rFont val="Noto Sans"/>
        <family val="2"/>
      </rPr>
      <t xml:space="preserve">、按施工组织设计设置在各安装场地的总电源开关及以上线路的敷设维护工作。</t>
    </r>
  </si>
  <si>
    <r>
      <rPr>
        <sz val="12"/>
        <rFont val="宋体"/>
        <family val="0"/>
        <charset val="134"/>
      </rPr>
      <t xml:space="preserve">    9</t>
    </r>
    <r>
      <rPr>
        <sz val="12"/>
        <rFont val="Noto Sans"/>
        <family val="2"/>
      </rPr>
      <t xml:space="preserve">、大型临时设施费用。</t>
    </r>
  </si>
  <si>
    <r>
      <rPr>
        <sz val="12"/>
        <rFont val="宋体"/>
        <family val="0"/>
        <charset val="134"/>
      </rPr>
      <t xml:space="preserve">    10</t>
    </r>
    <r>
      <rPr>
        <sz val="12"/>
        <rFont val="Noto Sans"/>
        <family val="2"/>
      </rPr>
      <t xml:space="preserve">、施工照明。</t>
    </r>
  </si>
  <si>
    <r>
      <rPr>
        <sz val="12"/>
        <rFont val="宋体"/>
        <family val="0"/>
        <charset val="134"/>
      </rPr>
      <t xml:space="preserve">    11</t>
    </r>
    <r>
      <rPr>
        <sz val="12"/>
        <rFont val="Noto Sans"/>
        <family val="2"/>
      </rPr>
      <t xml:space="preserve">、属于厂家责任的设备缺陷处理或缺件所需费用。</t>
    </r>
  </si>
  <si>
    <r>
      <rPr>
        <sz val="12"/>
        <rFont val="宋体"/>
        <family val="0"/>
        <charset val="134"/>
      </rPr>
      <t xml:space="preserve">    12</t>
    </r>
    <r>
      <rPr>
        <sz val="12"/>
        <rFont val="Noto Sans"/>
        <family val="2"/>
      </rPr>
      <t xml:space="preserve">、机组和电力系统联合试运转期间所发生的费用。</t>
    </r>
  </si>
  <si>
    <r>
      <rPr>
        <sz val="12"/>
        <rFont val="宋体"/>
        <family val="0"/>
        <charset val="134"/>
      </rPr>
      <t xml:space="preserve">    13</t>
    </r>
    <r>
      <rPr>
        <sz val="12"/>
        <rFont val="Noto Sans"/>
        <family val="2"/>
      </rPr>
      <t xml:space="preserve">、由于设备运输条件的限制及其他原因需在现场从事属于制造厂内的组装工作。如水</t>
    </r>
  </si>
  <si>
    <t xml:space="preserve">轮机分瓣转轮组焊、定子矽钢片现场叠装、定子线圈现场整体下线及铁损试验工作等。</t>
  </si>
  <si>
    <t xml:space="preserve">    十一、使用本定额时对不同地区、施工企业、机械化程度和施工方法等差异因素，除本</t>
  </si>
  <si>
    <t xml:space="preserve">定额有规定者外，均不作调整。</t>
  </si>
  <si>
    <t xml:space="preserve">    十二、按设备重量划分子目的定额，当所求设备的重量介于同型号设备的子目之间时，</t>
  </si>
  <si>
    <t xml:space="preserve">可按插入法计算安装费。</t>
  </si>
  <si>
    <t xml:space="preserve">      A = ( C-B )( a-b )/( c-b ) + B</t>
  </si>
  <si>
    <r>
      <rPr>
        <sz val="12"/>
        <rFont val="Noto Sans"/>
        <family val="2"/>
      </rPr>
      <t xml:space="preserve">式中    </t>
    </r>
    <r>
      <rPr>
        <sz val="12"/>
        <rFont val="宋体"/>
        <family val="0"/>
        <charset val="134"/>
      </rPr>
      <t xml:space="preserve">A - </t>
    </r>
    <r>
      <rPr>
        <sz val="12"/>
        <rFont val="Noto Sans"/>
        <family val="2"/>
      </rPr>
      <t xml:space="preserve">所求设备安装费；</t>
    </r>
  </si>
  <si>
    <r>
      <rPr>
        <sz val="12"/>
        <rFont val="宋体"/>
        <family val="0"/>
        <charset val="134"/>
      </rPr>
      <t xml:space="preserve">        a - A</t>
    </r>
    <r>
      <rPr>
        <sz val="12"/>
        <rFont val="Noto Sans"/>
        <family val="2"/>
      </rPr>
      <t xml:space="preserve">项设备重量；</t>
    </r>
  </si>
  <si>
    <r>
      <rPr>
        <sz val="12"/>
        <rFont val="宋体"/>
        <family val="0"/>
        <charset val="134"/>
      </rPr>
      <t xml:space="preserve">        B - </t>
    </r>
    <r>
      <rPr>
        <sz val="12"/>
        <rFont val="Noto Sans"/>
        <family val="2"/>
      </rPr>
      <t xml:space="preserve">较所求设备小而最接近的设备安装费；</t>
    </r>
  </si>
  <si>
    <r>
      <rPr>
        <sz val="12"/>
        <rFont val="宋体"/>
        <family val="0"/>
        <charset val="134"/>
      </rPr>
      <t xml:space="preserve">        b - B</t>
    </r>
    <r>
      <rPr>
        <sz val="12"/>
        <rFont val="Noto Sans"/>
        <family val="2"/>
      </rPr>
      <t xml:space="preserve">项设备的重量；</t>
    </r>
  </si>
  <si>
    <r>
      <rPr>
        <sz val="12"/>
        <rFont val="宋体"/>
        <family val="0"/>
        <charset val="134"/>
      </rPr>
      <t xml:space="preserve">        C - </t>
    </r>
    <r>
      <rPr>
        <sz val="12"/>
        <rFont val="Noto Sans"/>
        <family val="2"/>
      </rPr>
      <t xml:space="preserve">较所求设备大而最接近的设备安装旨费；</t>
    </r>
  </si>
  <si>
    <r>
      <rPr>
        <sz val="12"/>
        <rFont val="宋体"/>
        <family val="0"/>
        <charset val="134"/>
      </rPr>
      <t xml:space="preserve">        c - C</t>
    </r>
    <r>
      <rPr>
        <sz val="12"/>
        <rFont val="Noto Sans"/>
        <family val="2"/>
      </rPr>
      <t xml:space="preserve">项设备的重量。</t>
    </r>
  </si>
  <si>
    <r>
      <rPr>
        <sz val="12"/>
        <rFont val="Noto Sans"/>
        <family val="2"/>
      </rPr>
      <t xml:space="preserve">    十三、本定额适用于海拔</t>
    </r>
    <r>
      <rPr>
        <sz val="12"/>
        <rFont val="宋体"/>
        <family val="0"/>
        <charset val="134"/>
      </rPr>
      <t xml:space="preserve">2000m</t>
    </r>
    <r>
      <rPr>
        <sz val="12"/>
        <rFont val="Noto Sans"/>
        <family val="2"/>
      </rPr>
      <t xml:space="preserve">以下地区的建设项目，海拔</t>
    </r>
    <r>
      <rPr>
        <sz val="12"/>
        <rFont val="宋体"/>
        <family val="0"/>
        <charset val="134"/>
      </rPr>
      <t xml:space="preserve">2000m</t>
    </r>
    <r>
      <rPr>
        <sz val="12"/>
        <rFont val="Noto Sans"/>
        <family val="2"/>
      </rPr>
      <t xml:space="preserve">以上地区，其人工和机</t>
    </r>
  </si>
  <si>
    <r>
      <rPr>
        <sz val="12"/>
        <rFont val="Noto Sans"/>
        <family val="2"/>
      </rPr>
      <t xml:space="preserve">械定额乘表</t>
    </r>
    <r>
      <rPr>
        <sz val="12"/>
        <rFont val="宋体"/>
        <family val="0"/>
        <charset val="134"/>
      </rPr>
      <t xml:space="preserve">0 - 1</t>
    </r>
    <r>
      <rPr>
        <sz val="12"/>
        <rFont val="Noto Sans"/>
        <family val="2"/>
      </rPr>
      <t xml:space="preserve">调整系数。</t>
    </r>
  </si>
  <si>
    <r>
      <rPr>
        <b val="true"/>
        <sz val="12"/>
        <rFont val="Noto Sans"/>
        <family val="2"/>
      </rPr>
      <t xml:space="preserve">表 </t>
    </r>
    <r>
      <rPr>
        <b val="true"/>
        <sz val="12"/>
        <rFont val="宋体"/>
        <family val="0"/>
        <charset val="134"/>
      </rPr>
      <t xml:space="preserve">0 - 1                         </t>
    </r>
    <r>
      <rPr>
        <b val="true"/>
        <sz val="12"/>
        <rFont val="Noto Sans"/>
        <family val="2"/>
      </rPr>
      <t xml:space="preserve">海拔高程系数表</t>
    </r>
  </si>
  <si>
    <t xml:space="preserve">项目</t>
  </si>
  <si>
    <r>
      <rPr>
        <sz val="12"/>
        <rFont val="Noto Sans"/>
        <family val="2"/>
      </rPr>
      <t xml:space="preserve">海  拔  高  程  （ </t>
    </r>
    <r>
      <rPr>
        <sz val="12"/>
        <rFont val="Arial"/>
        <family val="2"/>
      </rPr>
      <t xml:space="preserve">m </t>
    </r>
    <r>
      <rPr>
        <sz val="12"/>
        <rFont val="Noto Sans"/>
        <family val="2"/>
      </rPr>
      <t xml:space="preserve">）</t>
    </r>
  </si>
  <si>
    <r>
      <rPr>
        <sz val="8"/>
        <rFont val="Arial"/>
        <family val="2"/>
      </rPr>
      <t xml:space="preserve">2000</t>
    </r>
    <r>
      <rPr>
        <sz val="8"/>
        <rFont val="Noto Sans"/>
        <family val="2"/>
      </rPr>
      <t xml:space="preserve">～</t>
    </r>
    <r>
      <rPr>
        <sz val="8"/>
        <rFont val="Arial"/>
        <family val="2"/>
      </rPr>
      <t xml:space="preserve">2500</t>
    </r>
  </si>
  <si>
    <r>
      <rPr>
        <sz val="8"/>
        <rFont val="Arial"/>
        <family val="2"/>
      </rPr>
      <t xml:space="preserve">2500</t>
    </r>
    <r>
      <rPr>
        <sz val="8"/>
        <rFont val="Noto Sans"/>
        <family val="2"/>
      </rPr>
      <t xml:space="preserve">～</t>
    </r>
    <r>
      <rPr>
        <sz val="8"/>
        <rFont val="Arial"/>
        <family val="2"/>
      </rPr>
      <t xml:space="preserve">3000</t>
    </r>
  </si>
  <si>
    <r>
      <rPr>
        <sz val="8"/>
        <rFont val="Arial"/>
        <family val="2"/>
      </rPr>
      <t xml:space="preserve">3000</t>
    </r>
    <r>
      <rPr>
        <sz val="8"/>
        <rFont val="Noto Sans"/>
        <family val="2"/>
      </rPr>
      <t xml:space="preserve">～</t>
    </r>
    <r>
      <rPr>
        <sz val="8"/>
        <rFont val="Arial"/>
        <family val="2"/>
      </rPr>
      <t xml:space="preserve">3500</t>
    </r>
  </si>
  <si>
    <r>
      <rPr>
        <sz val="8"/>
        <rFont val="Arial"/>
        <family val="2"/>
      </rPr>
      <t xml:space="preserve">3500</t>
    </r>
    <r>
      <rPr>
        <sz val="8"/>
        <rFont val="Noto Sans"/>
        <family val="2"/>
      </rPr>
      <t xml:space="preserve">～</t>
    </r>
    <r>
      <rPr>
        <sz val="8"/>
        <rFont val="Arial"/>
        <family val="2"/>
      </rPr>
      <t xml:space="preserve">4000</t>
    </r>
  </si>
  <si>
    <r>
      <rPr>
        <sz val="8"/>
        <rFont val="Arial"/>
        <family val="2"/>
      </rPr>
      <t xml:space="preserve">4000</t>
    </r>
    <r>
      <rPr>
        <sz val="8"/>
        <rFont val="Noto Sans"/>
        <family val="2"/>
      </rPr>
      <t xml:space="preserve">～</t>
    </r>
    <r>
      <rPr>
        <sz val="8"/>
        <rFont val="Arial"/>
        <family val="2"/>
      </rPr>
      <t xml:space="preserve">4500</t>
    </r>
  </si>
  <si>
    <r>
      <rPr>
        <sz val="8"/>
        <rFont val="Arial"/>
        <family val="2"/>
      </rPr>
      <t xml:space="preserve">4500</t>
    </r>
    <r>
      <rPr>
        <sz val="8"/>
        <rFont val="Noto Sans"/>
        <family val="2"/>
      </rPr>
      <t xml:space="preserve">～</t>
    </r>
    <r>
      <rPr>
        <sz val="8"/>
        <rFont val="Arial"/>
        <family val="2"/>
      </rPr>
      <t xml:space="preserve">5000</t>
    </r>
  </si>
  <si>
    <t xml:space="preserve">人工</t>
  </si>
  <si>
    <t xml:space="preserve">机械</t>
  </si>
  <si>
    <r>
      <rPr>
        <sz val="9"/>
        <rFont val="Noto Sans"/>
        <family val="2"/>
      </rPr>
      <t xml:space="preserve">注</t>
    </r>
    <r>
      <rPr>
        <sz val="9"/>
        <rFont val="宋体"/>
        <family val="0"/>
        <charset val="134"/>
      </rPr>
      <t xml:space="preserve">:</t>
    </r>
    <r>
      <rPr>
        <sz val="9"/>
        <rFont val="Noto Sans"/>
        <family val="2"/>
      </rPr>
      <t xml:space="preserve">调整系数应以水利工程的拦河坝或水闸顶海拔高程为准，没有拦河坝或水闸工程的以厂房</t>
    </r>
  </si>
  <si>
    <t xml:space="preserve">   顶部海拔高程为准。一个工程项目只采用一个调整系数。</t>
  </si>
  <si>
    <t xml:space="preserve">    十四、本定额的数字适用范围，用以下方式表示：</t>
  </si>
  <si>
    <r>
      <rPr>
        <sz val="12"/>
        <rFont val="宋体"/>
        <family val="0"/>
        <charset val="134"/>
      </rPr>
      <t xml:space="preserve">    1</t>
    </r>
    <r>
      <rPr>
        <sz val="12"/>
        <rFont val="Noto Sans"/>
        <family val="2"/>
      </rPr>
      <t xml:space="preserve">、只用一个数字表示的，仅适用于该数字本身。</t>
    </r>
  </si>
  <si>
    <r>
      <rPr>
        <sz val="12"/>
        <rFont val="宋体"/>
        <family val="0"/>
        <charset val="134"/>
      </rPr>
      <t xml:space="preserve">    2</t>
    </r>
    <r>
      <rPr>
        <sz val="12"/>
        <rFont val="Noto Sans"/>
        <family val="2"/>
      </rPr>
      <t xml:space="preserve">、数字后面用“以上”、“以外”表示的，均不包括数字本身，用“以下”、“以内”</t>
    </r>
  </si>
  <si>
    <t xml:space="preserve">表示的，均包括数字本身。</t>
  </si>
  <si>
    <r>
      <rPr>
        <sz val="12"/>
        <rFont val="宋体"/>
        <family val="0"/>
        <charset val="134"/>
      </rPr>
      <t xml:space="preserve">    3</t>
    </r>
    <r>
      <rPr>
        <sz val="12"/>
        <rFont val="Noto Sans"/>
        <family val="2"/>
      </rPr>
      <t xml:space="preserve">、数字用上下限（如</t>
    </r>
    <r>
      <rPr>
        <sz val="12"/>
        <rFont val="宋体"/>
        <family val="0"/>
        <charset val="134"/>
      </rPr>
      <t xml:space="preserve">2000</t>
    </r>
    <r>
      <rPr>
        <sz val="12"/>
        <rFont val="Noto Sans"/>
        <family val="2"/>
      </rPr>
      <t xml:space="preserve">～</t>
    </r>
    <r>
      <rPr>
        <sz val="12"/>
        <rFont val="宋体"/>
        <family val="0"/>
        <charset val="134"/>
      </rPr>
      <t xml:space="preserve">3000)</t>
    </r>
    <r>
      <rPr>
        <sz val="12"/>
        <rFont val="Noto Sans"/>
        <family val="2"/>
      </rPr>
      <t xml:space="preserve">表示的</t>
    </r>
    <r>
      <rPr>
        <sz val="12"/>
        <rFont val="宋体"/>
        <family val="0"/>
        <charset val="134"/>
      </rPr>
      <t xml:space="preserve">,</t>
    </r>
    <r>
      <rPr>
        <sz val="12"/>
        <rFont val="Noto Sans"/>
        <family val="2"/>
      </rPr>
      <t xml:space="preserve">相当于自</t>
    </r>
    <r>
      <rPr>
        <sz val="12"/>
        <rFont val="宋体"/>
        <family val="0"/>
        <charset val="134"/>
      </rPr>
      <t xml:space="preserve">2000</t>
    </r>
    <r>
      <rPr>
        <sz val="12"/>
        <rFont val="Noto Sans"/>
        <family val="2"/>
      </rPr>
      <t xml:space="preserve">以上至</t>
    </r>
    <r>
      <rPr>
        <sz val="12"/>
        <rFont val="宋体"/>
        <family val="0"/>
        <charset val="134"/>
      </rPr>
      <t xml:space="preserve">2500</t>
    </r>
    <r>
      <rPr>
        <sz val="12"/>
        <rFont val="Noto Sans"/>
        <family val="2"/>
      </rPr>
      <t xml:space="preserve">以下止。</t>
    </r>
  </si>
  <si>
    <r>
      <rPr>
        <sz val="12"/>
        <rFont val="Noto Sans"/>
        <family val="2"/>
      </rPr>
      <t xml:space="preserve">    十五、计算装置性材料用量时，应按表</t>
    </r>
    <r>
      <rPr>
        <sz val="12"/>
        <rFont val="宋体"/>
        <family val="0"/>
        <charset val="134"/>
      </rPr>
      <t xml:space="preserve">0 - 2</t>
    </r>
    <r>
      <rPr>
        <sz val="12"/>
        <rFont val="Noto Sans"/>
        <family val="2"/>
      </rPr>
      <t xml:space="preserve">所列操作损耗率计入操作损耗量。</t>
    </r>
  </si>
  <si>
    <r>
      <rPr>
        <sz val="12"/>
        <rFont val="Noto Sans"/>
        <family val="2"/>
      </rPr>
      <t xml:space="preserve">表 </t>
    </r>
    <r>
      <rPr>
        <sz val="12"/>
        <rFont val="宋体"/>
        <family val="0"/>
        <charset val="134"/>
      </rPr>
      <t xml:space="preserve">0 - 2                        </t>
    </r>
    <r>
      <rPr>
        <sz val="12"/>
        <rFont val="Noto Sans"/>
        <family val="2"/>
      </rPr>
      <t xml:space="preserve">装置性材料操作损耗率表</t>
    </r>
  </si>
  <si>
    <t xml:space="preserve">序号</t>
  </si>
  <si>
    <t xml:space="preserve">材  料  名  称</t>
  </si>
  <si>
    <r>
      <rPr>
        <sz val="12"/>
        <rFont val="Noto Sans"/>
        <family val="2"/>
      </rPr>
      <t xml:space="preserve">损耗率（</t>
    </r>
    <r>
      <rPr>
        <sz val="12"/>
        <rFont val="宋体"/>
        <family val="0"/>
        <charset val="134"/>
      </rPr>
      <t xml:space="preserve">%</t>
    </r>
    <r>
      <rPr>
        <sz val="12"/>
        <rFont val="Noto Sans"/>
        <family val="2"/>
      </rPr>
      <t xml:space="preserve">）</t>
    </r>
  </si>
  <si>
    <t xml:space="preserve">钢板（齐边）</t>
  </si>
  <si>
    <r>
      <rPr>
        <sz val="12"/>
        <rFont val="宋体"/>
        <family val="0"/>
        <charset val="134"/>
      </rPr>
      <t xml:space="preserve">     1</t>
    </r>
    <r>
      <rPr>
        <sz val="12"/>
        <rFont val="Noto Sans"/>
        <family val="2"/>
      </rPr>
      <t xml:space="preserve">）压力钢管直管</t>
    </r>
  </si>
  <si>
    <r>
      <rPr>
        <sz val="12"/>
        <rFont val="宋体"/>
        <family val="0"/>
        <charset val="134"/>
      </rPr>
      <t xml:space="preserve">     2</t>
    </r>
    <r>
      <rPr>
        <sz val="12"/>
        <rFont val="Noto Sans"/>
        <family val="2"/>
      </rPr>
      <t xml:space="preserve">）压力钢管弯管、叉管、渐变管</t>
    </r>
  </si>
  <si>
    <r>
      <rPr>
        <sz val="12"/>
        <rFont val="宋体"/>
        <family val="0"/>
        <charset val="134"/>
      </rPr>
      <t xml:space="preserve">     3</t>
    </r>
    <r>
      <rPr>
        <sz val="12"/>
        <rFont val="Noto Sans"/>
        <family val="2"/>
      </rPr>
      <t xml:space="preserve">）各种闸门及埋件</t>
    </r>
  </si>
  <si>
    <r>
      <rPr>
        <sz val="12"/>
        <rFont val="宋体"/>
        <family val="0"/>
        <charset val="134"/>
      </rPr>
      <t xml:space="preserve">     4</t>
    </r>
    <r>
      <rPr>
        <sz val="12"/>
        <rFont val="Noto Sans"/>
        <family val="2"/>
      </rPr>
      <t xml:space="preserve">）容器</t>
    </r>
  </si>
  <si>
    <t xml:space="preserve">钢板（毛边）   压力钢管、容器等</t>
  </si>
  <si>
    <t xml:space="preserve">型钢</t>
  </si>
  <si>
    <t xml:space="preserve">钢材及管件     机组管路、系统管道及其他管路</t>
  </si>
  <si>
    <t xml:space="preserve">电力电缆</t>
  </si>
  <si>
    <t xml:space="preserve">控制电缆、高频电缆</t>
  </si>
  <si>
    <t xml:space="preserve">绝缘导线</t>
  </si>
  <si>
    <t xml:space="preserve">硬母线（包括铜、铝、钢质的带形、管形及槽形母线）</t>
  </si>
  <si>
    <t xml:space="preserve">裸软导线（包括铜、铝、钢及钢芯铝绞线）</t>
  </si>
  <si>
    <t xml:space="preserve">压接式线夹、螺栓、垫圈、铝端子、护线条及紧固件</t>
  </si>
  <si>
    <t xml:space="preserve">金具</t>
  </si>
  <si>
    <t xml:space="preserve">绝缘子</t>
  </si>
  <si>
    <t xml:space="preserve">塑料制品（包括塑料槽板、塑料管、塑料板等）</t>
  </si>
  <si>
    <r>
      <rPr>
        <sz val="12"/>
        <rFont val="Noto Sans"/>
        <family val="2"/>
      </rPr>
      <t xml:space="preserve">注</t>
    </r>
    <r>
      <rPr>
        <sz val="12"/>
        <rFont val="宋体"/>
        <family val="0"/>
        <charset val="134"/>
      </rPr>
      <t xml:space="preserve">:1</t>
    </r>
    <r>
      <rPr>
        <sz val="12"/>
        <rFont val="Noto Sans"/>
        <family val="2"/>
      </rPr>
      <t xml:space="preserve">、裸软导线的损耗率中包括了因弧垂及杆位高低差而增加的长度；但变电站中的母线、引下线、设备连接线等因弯曲</t>
    </r>
  </si>
  <si>
    <t xml:space="preserve">      而增加的长度，均不应以弧垂看待，应计入基本长度中。</t>
  </si>
  <si>
    <r>
      <rPr>
        <sz val="12"/>
        <rFont val="宋体"/>
        <family val="0"/>
        <charset val="134"/>
      </rPr>
      <t xml:space="preserve">   2</t>
    </r>
    <r>
      <rPr>
        <sz val="12"/>
        <rFont val="Noto Sans"/>
        <family val="2"/>
      </rPr>
      <t xml:space="preserve">、电力电缆及控制电缆的损耗率中未包括预留、备用段长度，敷设时因各种弯曲而增加的长度，以及为连接电气设备</t>
    </r>
  </si>
  <si>
    <t xml:space="preserve">      而预留的长度。这些长度均应计入基本长度中。</t>
  </si>
  <si>
    <t xml:space="preserve">    十六、本定额缺项者可参考套用《全国统一安装工程预算定额》及其他相关专业预算定</t>
  </si>
  <si>
    <t xml:space="preserve">额的相应项目。</t>
  </si>
  <si>
    <t xml:space="preserve">    十七、使用电站主厂房桥式起重机进行安装工作时，桥式起重机台时费中不计基本折旧</t>
  </si>
  <si>
    <t xml:space="preserve">费和安装拆卸费。</t>
  </si>
  <si>
    <t xml:space="preserve">    十八、定额中零星材料费，以人工费、机械费之和为计算基数。</t>
  </si>
  <si>
    <t xml:space="preserve">第 一 章</t>
  </si>
  <si>
    <t xml:space="preserve">水  轮  机  安  装</t>
  </si>
  <si>
    <t xml:space="preserve">说     明</t>
  </si>
  <si>
    <t xml:space="preserve">    一、本章包括竖轴混流式、轴流式、冲击式、横轴混流式贯流式（灯泡式）水轮机和水</t>
  </si>
  <si>
    <r>
      <rPr>
        <sz val="12"/>
        <rFont val="Noto Sans"/>
        <family val="2"/>
      </rPr>
      <t xml:space="preserve">轮机</t>
    </r>
    <r>
      <rPr>
        <sz val="12"/>
        <rFont val="宋体"/>
        <family val="0"/>
        <charset val="134"/>
      </rPr>
      <t xml:space="preserve">/</t>
    </r>
    <r>
      <rPr>
        <sz val="12"/>
        <rFont val="Noto Sans"/>
        <family val="2"/>
      </rPr>
      <t xml:space="preserve">水泵安装共六节。</t>
    </r>
  </si>
  <si>
    <t xml:space="preserve">    二、本章以“台”为计量单位，按设备自重选用子目。</t>
  </si>
  <si>
    <r>
      <rPr>
        <sz val="12"/>
        <rFont val="Noto Sans"/>
        <family val="2"/>
      </rPr>
      <t xml:space="preserve">    三、本章按厂房内用桥式起重机进行施工，若采用其他办法施工时，人工定额乘 </t>
    </r>
    <r>
      <rPr>
        <sz val="12"/>
        <rFont val="宋体"/>
        <family val="0"/>
        <charset val="134"/>
      </rPr>
      <t xml:space="preserve">1.2</t>
    </r>
    <r>
      <rPr>
        <sz val="12"/>
        <rFont val="Noto Sans"/>
        <family val="2"/>
      </rPr>
      <t xml:space="preserve">系</t>
    </r>
  </si>
  <si>
    <t xml:space="preserve">数；本章内未注明桥式起重机规格的，可按电站实际选用规格计算台时单价。</t>
  </si>
  <si>
    <t xml:space="preserve">    四、本章不包括埋设部分所用的千斤顶、拉紧器以及其他辅助埋件的本身价值，均属设</t>
  </si>
  <si>
    <t xml:space="preserve">备的一部分。</t>
  </si>
  <si>
    <t xml:space="preserve">    五、本章不包括吸出管锥体以下金属护壁及闷头安装，如有金属护壁及闷头时，可套用</t>
  </si>
  <si>
    <t xml:space="preserve">压力钢管定额。</t>
  </si>
  <si>
    <r>
      <rPr>
        <sz val="12"/>
        <rFont val="Noto Sans"/>
        <family val="2"/>
      </rPr>
      <t xml:space="preserve">    六、本章对</t>
    </r>
    <r>
      <rPr>
        <sz val="12"/>
        <rFont val="宋体"/>
        <family val="0"/>
        <charset val="134"/>
      </rPr>
      <t xml:space="preserve">700t</t>
    </r>
    <r>
      <rPr>
        <sz val="12"/>
        <rFont val="Noto Sans"/>
        <family val="2"/>
      </rPr>
      <t xml:space="preserve">以上机组的吸出管分片数量，按二节八片编制，超过部分可套用压力钢</t>
    </r>
  </si>
  <si>
    <t xml:space="preserve">管安装定额增列安装费。</t>
  </si>
  <si>
    <t xml:space="preserve">    七、竖轴混流式水轮机安装</t>
  </si>
  <si>
    <t xml:space="preserve">    工作内容：</t>
  </si>
  <si>
    <r>
      <rPr>
        <sz val="12"/>
        <rFont val="宋体"/>
        <family val="0"/>
        <charset val="134"/>
      </rPr>
      <t xml:space="preserve">    1</t>
    </r>
    <r>
      <rPr>
        <sz val="12"/>
        <rFont val="Noto Sans"/>
        <family val="2"/>
      </rPr>
      <t xml:space="preserve">、埋件部分，包括吸出管、座环（含基础环）、蜗壳、护壁及其他埋件的安装。</t>
    </r>
  </si>
  <si>
    <r>
      <rPr>
        <sz val="12"/>
        <rFont val="宋体"/>
        <family val="0"/>
        <charset val="134"/>
      </rPr>
      <t xml:space="preserve">    2</t>
    </r>
    <r>
      <rPr>
        <sz val="12"/>
        <rFont val="Noto Sans"/>
        <family val="2"/>
      </rPr>
      <t xml:space="preserve">、本体部分，包括底环、主轴、转轮、导轴承、水车室辅助设备、随机到货的管路和</t>
    </r>
  </si>
  <si>
    <t xml:space="preserve">器具等安装以及与发电机联轴调整。</t>
  </si>
  <si>
    <r>
      <rPr>
        <sz val="12"/>
        <rFont val="宋体"/>
        <family val="0"/>
        <charset val="134"/>
      </rPr>
      <t xml:space="preserve">    3</t>
    </r>
    <r>
      <rPr>
        <sz val="12"/>
        <rFont val="Noto Sans"/>
        <family val="2"/>
      </rPr>
      <t xml:space="preserve">、本节不包括分瓣转轮、座环的现场组焊工作。</t>
    </r>
  </si>
  <si>
    <t xml:space="preserve">    八、轴流式水轮机安装</t>
  </si>
  <si>
    <r>
      <rPr>
        <sz val="12"/>
        <rFont val="宋体"/>
        <family val="0"/>
        <charset val="134"/>
      </rPr>
      <t xml:space="preserve">    1</t>
    </r>
    <r>
      <rPr>
        <sz val="12"/>
        <rFont val="Noto Sans"/>
        <family val="2"/>
      </rPr>
      <t xml:space="preserve">、工作内容：</t>
    </r>
  </si>
  <si>
    <r>
      <rPr>
        <sz val="12"/>
        <rFont val="Noto Sans"/>
        <family val="2"/>
      </rPr>
      <t xml:space="preserve">   （</t>
    </r>
    <r>
      <rPr>
        <sz val="12"/>
        <rFont val="宋体"/>
        <family val="0"/>
        <charset val="134"/>
      </rPr>
      <t xml:space="preserve">1</t>
    </r>
    <r>
      <rPr>
        <sz val="12"/>
        <rFont val="Noto Sans"/>
        <family val="2"/>
      </rPr>
      <t xml:space="preserve">）埋件部分，包括辅助埋件、吸出管、转轮室、基础环、固定导叶、座环、护壁、蜗</t>
    </r>
  </si>
  <si>
    <t xml:space="preserve">壳上下钢衬板及其他埋件安装。</t>
  </si>
  <si>
    <r>
      <rPr>
        <sz val="12"/>
        <rFont val="Noto Sans"/>
        <family val="2"/>
      </rPr>
      <t xml:space="preserve">   （</t>
    </r>
    <r>
      <rPr>
        <sz val="12"/>
        <rFont val="宋体"/>
        <family val="0"/>
        <charset val="134"/>
      </rPr>
      <t xml:space="preserve">2</t>
    </r>
    <r>
      <rPr>
        <sz val="12"/>
        <rFont val="Noto Sans"/>
        <family val="2"/>
      </rPr>
      <t xml:space="preserve">）本体部分，包括转轮安装平台及托架、转轮、底环、导水叶及其他辅助设备、顶盖</t>
    </r>
  </si>
  <si>
    <t xml:space="preserve">（含顶环）、接力器、调速环、主轴、导轴承、水车室辅助设备、随机到货的管路和器具等</t>
  </si>
  <si>
    <t xml:space="preserve">安装以及与发电机联轴调整。</t>
  </si>
  <si>
    <r>
      <rPr>
        <sz val="12"/>
        <rFont val="宋体"/>
        <family val="0"/>
        <charset val="134"/>
      </rPr>
      <t xml:space="preserve">     2</t>
    </r>
    <r>
      <rPr>
        <sz val="12"/>
        <rFont val="Noto Sans"/>
        <family val="2"/>
      </rPr>
      <t xml:space="preserve">、本节埋设部分均按混凝土蜗壳拟定，如采用钢板焊接蜗壳时，埋设部分安装定额乘</t>
    </r>
  </si>
  <si>
    <r>
      <rPr>
        <sz val="12"/>
        <rFont val="Noto Sans"/>
        <family val="2"/>
      </rPr>
      <t xml:space="preserve">以</t>
    </r>
    <r>
      <rPr>
        <sz val="12"/>
        <rFont val="宋体"/>
        <family val="0"/>
        <charset val="134"/>
      </rPr>
      <t xml:space="preserve">2.0</t>
    </r>
    <r>
      <rPr>
        <sz val="12"/>
        <rFont val="Noto Sans"/>
        <family val="2"/>
      </rPr>
      <t xml:space="preserve">系数（埋件部分安装费占整个安装费的</t>
    </r>
    <r>
      <rPr>
        <sz val="12"/>
        <rFont val="宋体"/>
        <family val="0"/>
        <charset val="134"/>
      </rPr>
      <t xml:space="preserve">57%</t>
    </r>
    <r>
      <rPr>
        <sz val="12"/>
        <rFont val="Noto Sans"/>
        <family val="2"/>
      </rPr>
      <t xml:space="preserve">），如采用部分衬板时，可再乘以衬板面积</t>
    </r>
  </si>
  <si>
    <t xml:space="preserve">与蜗壳面积之比。</t>
  </si>
  <si>
    <r>
      <rPr>
        <sz val="12"/>
        <rFont val="宋体"/>
        <family val="0"/>
        <charset val="134"/>
      </rPr>
      <t xml:space="preserve">     3</t>
    </r>
    <r>
      <rPr>
        <sz val="12"/>
        <rFont val="Noto Sans"/>
        <family val="2"/>
      </rPr>
      <t xml:space="preserve">、本节按转浆式水轮机拟定，调浆式、定浆式水轮机套用本节同吨位定额子目时，本</t>
    </r>
  </si>
  <si>
    <r>
      <rPr>
        <sz val="12"/>
        <rFont val="Noto Sans"/>
        <family val="2"/>
      </rPr>
      <t xml:space="preserve">体部分乘以</t>
    </r>
    <r>
      <rPr>
        <sz val="12"/>
        <rFont val="宋体"/>
        <family val="0"/>
        <charset val="134"/>
      </rPr>
      <t xml:space="preserve">0.9</t>
    </r>
    <r>
      <rPr>
        <sz val="12"/>
        <rFont val="Noto Sans"/>
        <family val="2"/>
      </rPr>
      <t xml:space="preserve">系数（本体部分安装费占整个安装费的</t>
    </r>
    <r>
      <rPr>
        <sz val="12"/>
        <rFont val="宋体"/>
        <family val="0"/>
        <charset val="134"/>
      </rPr>
      <t xml:space="preserve">43%</t>
    </r>
    <r>
      <rPr>
        <sz val="12"/>
        <rFont val="Noto Sans"/>
        <family val="2"/>
      </rPr>
      <t xml:space="preserve">），埋设部分不变。</t>
    </r>
  </si>
  <si>
    <t xml:space="preserve">    九、冲击式水轮机安装</t>
  </si>
  <si>
    <r>
      <rPr>
        <sz val="12"/>
        <rFont val="宋体"/>
        <family val="0"/>
        <charset val="134"/>
      </rPr>
      <t xml:space="preserve">     1</t>
    </r>
    <r>
      <rPr>
        <sz val="12"/>
        <rFont val="Noto Sans"/>
        <family val="2"/>
      </rPr>
      <t xml:space="preserve">、工作内容，包括垫板、螺栓和埋件、机座及固定部分、上下弯管及针阀、转轮及转</t>
    </r>
  </si>
  <si>
    <t xml:space="preserve">动部分、随机到货的管路和附件等安装以及与发电机联轴调整。</t>
  </si>
  <si>
    <r>
      <rPr>
        <sz val="12"/>
        <rFont val="宋体"/>
        <family val="0"/>
        <charset val="134"/>
      </rPr>
      <t xml:space="preserve">     2</t>
    </r>
    <r>
      <rPr>
        <sz val="12"/>
        <rFont val="Noto Sans"/>
        <family val="2"/>
      </rPr>
      <t xml:space="preserve">、本节适用于双轮或单轮冲击式水轮机安装。</t>
    </r>
  </si>
  <si>
    <t xml:space="preserve">    十、横轴混流式水轮机安装</t>
  </si>
  <si>
    <r>
      <rPr>
        <sz val="12"/>
        <rFont val="宋体"/>
        <family val="0"/>
        <charset val="134"/>
      </rPr>
      <t xml:space="preserve">     1</t>
    </r>
    <r>
      <rPr>
        <sz val="12"/>
        <rFont val="Noto Sans"/>
        <family val="2"/>
      </rPr>
      <t xml:space="preserve">、工作内容，包括垫板、螺栓和埋件、机座及固定部分、转轮、飞轮及转动部分、随</t>
    </r>
  </si>
  <si>
    <t xml:space="preserve">机到货的管路和附件等腰安装以及与发电机联轴调整。</t>
  </si>
  <si>
    <r>
      <rPr>
        <sz val="12"/>
        <rFont val="宋体"/>
        <family val="0"/>
        <charset val="134"/>
      </rPr>
      <t xml:space="preserve">     2</t>
    </r>
    <r>
      <rPr>
        <sz val="12"/>
        <rFont val="Noto Sans"/>
        <family val="2"/>
      </rPr>
      <t xml:space="preserve">、本节按整体蜗壳拟定，安装费内只包括进口端一对法兰的安装，蜗壳与蝴蝶阀间的</t>
    </r>
  </si>
  <si>
    <t xml:space="preserve">联接端应另套用压力钢管安装定额。</t>
  </si>
  <si>
    <t xml:space="preserve">    十一、贯流式（灯泡式）水轮机安装</t>
  </si>
  <si>
    <r>
      <rPr>
        <sz val="12"/>
        <rFont val="Noto Sans"/>
        <family val="2"/>
      </rPr>
      <t xml:space="preserve">    （</t>
    </r>
    <r>
      <rPr>
        <sz val="12"/>
        <rFont val="宋体"/>
        <family val="0"/>
        <charset val="134"/>
      </rPr>
      <t xml:space="preserve">1</t>
    </r>
    <r>
      <rPr>
        <sz val="12"/>
        <rFont val="Noto Sans"/>
        <family val="2"/>
      </rPr>
      <t xml:space="preserve">）埋设部分，包括辅机埋件、吸出管、管形座、排水管及其他埋件安装。</t>
    </r>
  </si>
  <si>
    <r>
      <rPr>
        <sz val="12"/>
        <rFont val="Noto Sans"/>
        <family val="2"/>
      </rPr>
      <t xml:space="preserve">    （</t>
    </r>
    <r>
      <rPr>
        <sz val="12"/>
        <rFont val="宋体"/>
        <family val="0"/>
        <charset val="134"/>
      </rPr>
      <t xml:space="preserve">2</t>
    </r>
    <r>
      <rPr>
        <sz val="12"/>
        <rFont val="Noto Sans"/>
        <family val="2"/>
      </rPr>
      <t xml:space="preserve">）本体部分，包括压力侧和吸出侧导水部分、导水机构、接力器、调速环、主轴、转</t>
    </r>
  </si>
  <si>
    <t xml:space="preserve">轮、导轴承、轴承供油及其辅助设备、随机到货的管路和器具等安装及与发电机联轴调整。</t>
  </si>
  <si>
    <r>
      <rPr>
        <sz val="12"/>
        <rFont val="宋体"/>
        <family val="0"/>
        <charset val="134"/>
      </rPr>
      <t xml:space="preserve">    2</t>
    </r>
    <r>
      <rPr>
        <sz val="12"/>
        <rFont val="Noto Sans"/>
        <family val="2"/>
      </rPr>
      <t xml:space="preserve">、本节按双调节式水轮机拟定。</t>
    </r>
  </si>
  <si>
    <r>
      <rPr>
        <sz val="12"/>
        <rFont val="Noto Sans"/>
        <family val="2"/>
      </rPr>
      <t xml:space="preserve">    十二、水轮机</t>
    </r>
    <r>
      <rPr>
        <sz val="12"/>
        <rFont val="宋体"/>
        <family val="0"/>
        <charset val="134"/>
      </rPr>
      <t xml:space="preserve">/</t>
    </r>
    <r>
      <rPr>
        <sz val="12"/>
        <rFont val="Noto Sans"/>
        <family val="2"/>
      </rPr>
      <t xml:space="preserve">水泵安装</t>
    </r>
  </si>
  <si>
    <r>
      <rPr>
        <sz val="12"/>
        <rFont val="宋体"/>
        <family val="0"/>
        <charset val="134"/>
      </rPr>
      <t xml:space="preserve">    1</t>
    </r>
    <r>
      <rPr>
        <sz val="12"/>
        <rFont val="Noto Sans"/>
        <family val="2"/>
      </rPr>
      <t xml:space="preserve">、本节适用于抽水蓄能电站的可逆式水轮机安装。</t>
    </r>
  </si>
  <si>
    <r>
      <rPr>
        <sz val="12"/>
        <rFont val="宋体"/>
        <family val="0"/>
        <charset val="134"/>
      </rPr>
      <t xml:space="preserve">    2</t>
    </r>
    <r>
      <rPr>
        <sz val="12"/>
        <rFont val="Noto Sans"/>
        <family val="2"/>
      </rPr>
      <t xml:space="preserve">、工作内容同竖轴混流式水轮机安装。</t>
    </r>
  </si>
  <si>
    <r>
      <rPr>
        <b val="true"/>
        <sz val="18"/>
        <rFont val="Noto Sans"/>
        <family val="2"/>
      </rPr>
      <t xml:space="preserve">一 </t>
    </r>
    <r>
      <rPr>
        <b val="true"/>
        <sz val="18"/>
        <rFont val="Arial"/>
        <family val="2"/>
      </rPr>
      <t xml:space="preserve">- 1  </t>
    </r>
    <r>
      <rPr>
        <b val="true"/>
        <sz val="18"/>
        <rFont val="Noto Sans"/>
        <family val="2"/>
      </rPr>
      <t xml:space="preserve">竖轴混流式水轮机</t>
    </r>
  </si>
  <si>
    <r>
      <rPr>
        <b val="true"/>
        <sz val="12"/>
        <rFont val="Noto Sans"/>
        <family val="2"/>
      </rPr>
      <t xml:space="preserve">单位</t>
    </r>
    <r>
      <rPr>
        <b val="true"/>
        <sz val="12"/>
        <rFont val="Arial"/>
        <family val="2"/>
      </rPr>
      <t xml:space="preserve">:</t>
    </r>
    <r>
      <rPr>
        <b val="true"/>
        <sz val="12"/>
        <rFont val="Noto Sans"/>
        <family val="2"/>
      </rPr>
      <t xml:space="preserve">台</t>
    </r>
  </si>
  <si>
    <t xml:space="preserve">定  额  编  号</t>
  </si>
  <si>
    <t xml:space="preserve">01001</t>
  </si>
  <si>
    <t xml:space="preserve">01002</t>
  </si>
  <si>
    <t xml:space="preserve">01003</t>
  </si>
  <si>
    <t xml:space="preserve">01004</t>
  </si>
  <si>
    <t xml:space="preserve">01005</t>
  </si>
  <si>
    <t xml:space="preserve">01006</t>
  </si>
  <si>
    <t xml:space="preserve">01007</t>
  </si>
  <si>
    <t xml:space="preserve">01008</t>
  </si>
  <si>
    <t xml:space="preserve">01009</t>
  </si>
  <si>
    <t xml:space="preserve">01010</t>
  </si>
  <si>
    <t xml:space="preserve">01011</t>
  </si>
  <si>
    <t xml:space="preserve">01012</t>
  </si>
  <si>
    <t xml:space="preserve">01013</t>
  </si>
  <si>
    <t xml:space="preserve">01014</t>
  </si>
  <si>
    <t xml:space="preserve">01015</t>
  </si>
  <si>
    <t xml:space="preserve">01016</t>
  </si>
  <si>
    <t xml:space="preserve">01017</t>
  </si>
  <si>
    <t xml:space="preserve">01018</t>
  </si>
  <si>
    <t xml:space="preserve">01019</t>
  </si>
  <si>
    <t xml:space="preserve">01020</t>
  </si>
  <si>
    <t xml:space="preserve">01021</t>
  </si>
  <si>
    <t xml:space="preserve">01022</t>
  </si>
  <si>
    <t xml:space="preserve">01023</t>
  </si>
  <si>
    <t xml:space="preserve">01024</t>
  </si>
  <si>
    <t xml:space="preserve">01025</t>
  </si>
  <si>
    <t xml:space="preserve">01026</t>
  </si>
  <si>
    <t xml:space="preserve">01027</t>
  </si>
  <si>
    <t xml:space="preserve">01028</t>
  </si>
  <si>
    <t xml:space="preserve">01029</t>
  </si>
  <si>
    <t xml:space="preserve">01030</t>
  </si>
  <si>
    <t xml:space="preserve">01031</t>
  </si>
  <si>
    <t xml:space="preserve">项        目</t>
  </si>
  <si>
    <t xml:space="preserve">单位</t>
  </si>
  <si>
    <r>
      <rPr>
        <sz val="12"/>
        <rFont val="Noto Sans"/>
        <family val="2"/>
      </rPr>
      <t xml:space="preserve">设备自重（ </t>
    </r>
    <r>
      <rPr>
        <sz val="12"/>
        <rFont val="Arial"/>
        <family val="2"/>
      </rPr>
      <t xml:space="preserve">t </t>
    </r>
    <r>
      <rPr>
        <sz val="12"/>
        <rFont val="Noto Sans"/>
        <family val="2"/>
      </rPr>
      <t xml:space="preserve">）</t>
    </r>
  </si>
  <si>
    <t xml:space="preserve">工      长</t>
  </si>
  <si>
    <t xml:space="preserve">工时</t>
  </si>
  <si>
    <t xml:space="preserve">高  级  工</t>
  </si>
  <si>
    <t xml:space="preserve">中  级  工</t>
  </si>
  <si>
    <t xml:space="preserve">初  级  工</t>
  </si>
  <si>
    <t xml:space="preserve">合      计</t>
  </si>
  <si>
    <t xml:space="preserve">钢      板</t>
  </si>
  <si>
    <t xml:space="preserve">kg</t>
  </si>
  <si>
    <t xml:space="preserve">型      钢</t>
  </si>
  <si>
    <t xml:space="preserve">钢      管</t>
  </si>
  <si>
    <t xml:space="preserve">铜      材</t>
  </si>
  <si>
    <t xml:space="preserve">电  焊  条</t>
  </si>
  <si>
    <t xml:space="preserve">油      漆</t>
  </si>
  <si>
    <t xml:space="preserve">破      布</t>
  </si>
  <si>
    <r>
      <rPr>
        <sz val="10"/>
        <rFont val="Noto Sans"/>
        <family val="2"/>
      </rPr>
      <t xml:space="preserve">汽      油   </t>
    </r>
    <r>
      <rPr>
        <sz val="10"/>
        <rFont val="Arial"/>
        <family val="2"/>
      </rPr>
      <t xml:space="preserve">70#</t>
    </r>
  </si>
  <si>
    <t xml:space="preserve">透  平  油</t>
  </si>
  <si>
    <t xml:space="preserve">氧      气</t>
  </si>
  <si>
    <r>
      <rPr>
        <sz val="10"/>
        <rFont val="Arial"/>
        <family val="2"/>
      </rPr>
      <t xml:space="preserve">m</t>
    </r>
    <r>
      <rPr>
        <vertAlign val="superscript"/>
        <sz val="10"/>
        <rFont val="Arial"/>
        <family val="2"/>
      </rPr>
      <t xml:space="preserve">3</t>
    </r>
  </si>
  <si>
    <t xml:space="preserve">乙  炔  气</t>
  </si>
  <si>
    <t xml:space="preserve">木      材</t>
  </si>
  <si>
    <t xml:space="preserve">砂      布</t>
  </si>
  <si>
    <t xml:space="preserve">张</t>
  </si>
  <si>
    <r>
      <rPr>
        <sz val="10"/>
        <rFont val="Noto Sans"/>
        <family val="2"/>
      </rPr>
      <t xml:space="preserve">滤  油  纸  </t>
    </r>
    <r>
      <rPr>
        <sz val="10"/>
        <rFont val="Arial"/>
        <family val="2"/>
      </rPr>
      <t xml:space="preserve">300×300</t>
    </r>
  </si>
  <si>
    <t xml:space="preserve">    电</t>
  </si>
  <si>
    <t xml:space="preserve">kwh</t>
  </si>
  <si>
    <t xml:space="preserve">其他材料费</t>
  </si>
  <si>
    <t xml:space="preserve">%</t>
  </si>
  <si>
    <t xml:space="preserve">桥式起重机</t>
  </si>
  <si>
    <t xml:space="preserve">台时</t>
  </si>
  <si>
    <r>
      <rPr>
        <sz val="10"/>
        <rFont val="Noto Sans"/>
        <family val="2"/>
      </rPr>
      <t xml:space="preserve">电  焊  机  </t>
    </r>
    <r>
      <rPr>
        <sz val="10"/>
        <rFont val="Arial"/>
        <family val="2"/>
      </rPr>
      <t xml:space="preserve">20 </t>
    </r>
    <r>
      <rPr>
        <sz val="10"/>
        <rFont val="Noto Sans"/>
        <family val="2"/>
      </rPr>
      <t xml:space="preserve">～ </t>
    </r>
    <r>
      <rPr>
        <sz val="10"/>
        <rFont val="Arial"/>
        <family val="2"/>
      </rPr>
      <t xml:space="preserve">30kvA</t>
    </r>
  </si>
  <si>
    <r>
      <rPr>
        <sz val="10"/>
        <rFont val="Noto Sans"/>
        <family val="2"/>
      </rPr>
      <t xml:space="preserve">车　　　床　</t>
    </r>
    <r>
      <rPr>
        <sz val="10"/>
        <rFont val="Arial"/>
        <family val="2"/>
      </rPr>
      <t xml:space="preserve">Φ400</t>
    </r>
    <r>
      <rPr>
        <sz val="10"/>
        <rFont val="Noto Sans"/>
        <family val="2"/>
      </rPr>
      <t xml:space="preserve">～</t>
    </r>
    <r>
      <rPr>
        <sz val="10"/>
        <rFont val="Arial"/>
        <family val="2"/>
      </rPr>
      <t xml:space="preserve">600</t>
    </r>
  </si>
  <si>
    <r>
      <rPr>
        <sz val="10"/>
        <rFont val="Noto Sans"/>
        <family val="2"/>
      </rPr>
      <t xml:space="preserve">刨      床  </t>
    </r>
    <r>
      <rPr>
        <sz val="10"/>
        <rFont val="Arial"/>
        <family val="2"/>
      </rPr>
      <t xml:space="preserve">B650</t>
    </r>
  </si>
  <si>
    <r>
      <rPr>
        <sz val="10"/>
        <rFont val="Noto Sans"/>
        <family val="2"/>
      </rPr>
      <t xml:space="preserve">摇 臂 钻 床  </t>
    </r>
    <r>
      <rPr>
        <sz val="10"/>
        <rFont val="Arial"/>
        <family val="2"/>
      </rPr>
      <t xml:space="preserve">Φ50</t>
    </r>
  </si>
  <si>
    <r>
      <rPr>
        <sz val="10"/>
        <rFont val="Noto Sans"/>
        <family val="2"/>
      </rPr>
      <t xml:space="preserve">压力滤油机  </t>
    </r>
    <r>
      <rPr>
        <sz val="10"/>
        <rFont val="Arial"/>
        <family val="2"/>
      </rPr>
      <t xml:space="preserve">150</t>
    </r>
    <r>
      <rPr>
        <sz val="10"/>
        <rFont val="Noto Sans"/>
        <family val="2"/>
      </rPr>
      <t xml:space="preserve">型</t>
    </r>
  </si>
  <si>
    <t xml:space="preserve">其他机械费</t>
  </si>
  <si>
    <r>
      <rPr>
        <b val="true"/>
        <sz val="18"/>
        <rFont val="Noto Sans"/>
        <family val="2"/>
      </rPr>
      <t xml:space="preserve">一 </t>
    </r>
    <r>
      <rPr>
        <b val="true"/>
        <sz val="18"/>
        <rFont val="Arial"/>
        <family val="2"/>
      </rPr>
      <t xml:space="preserve">- 2  </t>
    </r>
    <r>
      <rPr>
        <b val="true"/>
        <sz val="18"/>
        <rFont val="Noto Sans"/>
        <family val="2"/>
      </rPr>
      <t xml:space="preserve">轴流式水轮机</t>
    </r>
  </si>
  <si>
    <t xml:space="preserve">01032</t>
  </si>
  <si>
    <t xml:space="preserve">01033</t>
  </si>
  <si>
    <t xml:space="preserve">01034</t>
  </si>
  <si>
    <t xml:space="preserve">01035</t>
  </si>
  <si>
    <t xml:space="preserve">01036</t>
  </si>
  <si>
    <t xml:space="preserve">01037</t>
  </si>
  <si>
    <t xml:space="preserve">01038</t>
  </si>
  <si>
    <t xml:space="preserve">01039</t>
  </si>
  <si>
    <t xml:space="preserve">01040</t>
  </si>
  <si>
    <t xml:space="preserve">01041</t>
  </si>
  <si>
    <t xml:space="preserve">01042</t>
  </si>
  <si>
    <t xml:space="preserve">01043</t>
  </si>
  <si>
    <t xml:space="preserve">01044</t>
  </si>
  <si>
    <t xml:space="preserve">01045</t>
  </si>
  <si>
    <t xml:space="preserve">01046</t>
  </si>
  <si>
    <t xml:space="preserve">01047</t>
  </si>
  <si>
    <t xml:space="preserve">01048</t>
  </si>
  <si>
    <t xml:space="preserve">01049</t>
  </si>
  <si>
    <t xml:space="preserve">01050</t>
  </si>
  <si>
    <t xml:space="preserve">01051</t>
  </si>
  <si>
    <t xml:space="preserve">01052</t>
  </si>
  <si>
    <t xml:space="preserve">01053</t>
  </si>
  <si>
    <t xml:space="preserve">01054</t>
  </si>
  <si>
    <t xml:space="preserve">01055</t>
  </si>
  <si>
    <t xml:space="preserve">01056</t>
  </si>
  <si>
    <t xml:space="preserve">01057</t>
  </si>
  <si>
    <t xml:space="preserve">01058</t>
  </si>
  <si>
    <r>
      <rPr>
        <b val="true"/>
        <sz val="18"/>
        <rFont val="Noto Sans"/>
        <family val="2"/>
      </rPr>
      <t xml:space="preserve">一 </t>
    </r>
    <r>
      <rPr>
        <b val="true"/>
        <sz val="18"/>
        <rFont val="Arial"/>
        <family val="2"/>
      </rPr>
      <t xml:space="preserve">- 3  </t>
    </r>
    <r>
      <rPr>
        <b val="true"/>
        <sz val="18"/>
        <rFont val="Noto Sans"/>
        <family val="2"/>
      </rPr>
      <t xml:space="preserve">冲击式水轮机</t>
    </r>
  </si>
  <si>
    <t xml:space="preserve">01059</t>
  </si>
  <si>
    <t xml:space="preserve">01060</t>
  </si>
  <si>
    <t xml:space="preserve">01061</t>
  </si>
  <si>
    <t xml:space="preserve">01062</t>
  </si>
  <si>
    <t xml:space="preserve">01063</t>
  </si>
  <si>
    <t xml:space="preserve">01064</t>
  </si>
  <si>
    <t xml:space="preserve">01065</t>
  </si>
  <si>
    <t xml:space="preserve">01066</t>
  </si>
  <si>
    <t xml:space="preserve">01067</t>
  </si>
  <si>
    <t xml:space="preserve">01068</t>
  </si>
  <si>
    <t xml:space="preserve">01069</t>
  </si>
  <si>
    <t xml:space="preserve">01070</t>
  </si>
  <si>
    <t xml:space="preserve">01071</t>
  </si>
  <si>
    <t xml:space="preserve">01072</t>
  </si>
  <si>
    <r>
      <rPr>
        <b val="true"/>
        <sz val="18"/>
        <rFont val="Noto Sans"/>
        <family val="2"/>
      </rPr>
      <t xml:space="preserve">一 </t>
    </r>
    <r>
      <rPr>
        <b val="true"/>
        <sz val="18"/>
        <rFont val="Arial"/>
        <family val="2"/>
      </rPr>
      <t xml:space="preserve">- 4  </t>
    </r>
    <r>
      <rPr>
        <b val="true"/>
        <sz val="18"/>
        <rFont val="Noto Sans"/>
        <family val="2"/>
      </rPr>
      <t xml:space="preserve">横轴混流式水轮机</t>
    </r>
  </si>
  <si>
    <t xml:space="preserve">01073</t>
  </si>
  <si>
    <t xml:space="preserve">01074</t>
  </si>
  <si>
    <t xml:space="preserve">01075</t>
  </si>
  <si>
    <t xml:space="preserve">01076</t>
  </si>
  <si>
    <t xml:space="preserve">01077</t>
  </si>
  <si>
    <t xml:space="preserve">01078</t>
  </si>
  <si>
    <t xml:space="preserve">01079</t>
  </si>
  <si>
    <r>
      <rPr>
        <b val="true"/>
        <sz val="18"/>
        <rFont val="Noto Sans"/>
        <family val="2"/>
      </rPr>
      <t xml:space="preserve">一 </t>
    </r>
    <r>
      <rPr>
        <b val="true"/>
        <sz val="18"/>
        <rFont val="Arial"/>
        <family val="2"/>
      </rPr>
      <t xml:space="preserve">- 5  </t>
    </r>
    <r>
      <rPr>
        <b val="true"/>
        <sz val="18"/>
        <rFont val="Noto Sans"/>
        <family val="2"/>
      </rPr>
      <t xml:space="preserve">贯流式</t>
    </r>
    <r>
      <rPr>
        <b val="true"/>
        <sz val="18"/>
        <rFont val="Arial"/>
        <family val="2"/>
      </rPr>
      <t xml:space="preserve">(</t>
    </r>
    <r>
      <rPr>
        <b val="true"/>
        <sz val="18"/>
        <rFont val="Noto Sans"/>
        <family val="2"/>
      </rPr>
      <t xml:space="preserve">灯泡式</t>
    </r>
    <r>
      <rPr>
        <b val="true"/>
        <sz val="18"/>
        <rFont val="Arial"/>
        <family val="2"/>
      </rPr>
      <t xml:space="preserve">)</t>
    </r>
    <r>
      <rPr>
        <b val="true"/>
        <sz val="18"/>
        <rFont val="Noto Sans"/>
        <family val="2"/>
      </rPr>
      <t xml:space="preserve">水轮机</t>
    </r>
  </si>
  <si>
    <t xml:space="preserve">01080</t>
  </si>
  <si>
    <t xml:space="preserve">01081</t>
  </si>
  <si>
    <t xml:space="preserve">01082</t>
  </si>
  <si>
    <t xml:space="preserve">01083</t>
  </si>
  <si>
    <t xml:space="preserve">01084</t>
  </si>
  <si>
    <t xml:space="preserve">01085</t>
  </si>
  <si>
    <t xml:space="preserve">01086</t>
  </si>
  <si>
    <t xml:space="preserve">01087</t>
  </si>
  <si>
    <t xml:space="preserve">01088</t>
  </si>
  <si>
    <t xml:space="preserve">01089</t>
  </si>
  <si>
    <t xml:space="preserve">01090</t>
  </si>
  <si>
    <t xml:space="preserve">01091</t>
  </si>
  <si>
    <t xml:space="preserve">01092</t>
  </si>
  <si>
    <r>
      <rPr>
        <b val="true"/>
        <sz val="18"/>
        <rFont val="Noto Sans"/>
        <family val="2"/>
      </rPr>
      <t xml:space="preserve">一 </t>
    </r>
    <r>
      <rPr>
        <b val="true"/>
        <sz val="18"/>
        <rFont val="Arial"/>
        <family val="2"/>
      </rPr>
      <t xml:space="preserve">- 6  </t>
    </r>
    <r>
      <rPr>
        <b val="true"/>
        <sz val="18"/>
        <rFont val="Noto Sans"/>
        <family val="2"/>
      </rPr>
      <t xml:space="preserve">水轮机</t>
    </r>
    <r>
      <rPr>
        <b val="true"/>
        <sz val="18"/>
        <rFont val="Arial"/>
        <family val="2"/>
      </rPr>
      <t xml:space="preserve">/</t>
    </r>
    <r>
      <rPr>
        <b val="true"/>
        <sz val="18"/>
        <rFont val="Noto Sans"/>
        <family val="2"/>
      </rPr>
      <t xml:space="preserve">水泵</t>
    </r>
  </si>
  <si>
    <t xml:space="preserve">01093</t>
  </si>
  <si>
    <t xml:space="preserve">01094</t>
  </si>
  <si>
    <t xml:space="preserve">01095</t>
  </si>
  <si>
    <t xml:space="preserve">01096</t>
  </si>
  <si>
    <t xml:space="preserve">01097</t>
  </si>
  <si>
    <t xml:space="preserve">01098</t>
  </si>
  <si>
    <t xml:space="preserve">01099</t>
  </si>
  <si>
    <t xml:space="preserve">01100</t>
  </si>
  <si>
    <t xml:space="preserve">01101</t>
  </si>
  <si>
    <t xml:space="preserve">01102</t>
  </si>
  <si>
    <t xml:space="preserve">01103</t>
  </si>
  <si>
    <t xml:space="preserve">01104</t>
  </si>
</sst>
</file>

<file path=xl/styles.xml><?xml version="1.0" encoding="utf-8"?>
<styleSheet xmlns="http://schemas.openxmlformats.org/spreadsheetml/2006/main">
  <numFmts count="6">
    <numFmt numFmtId="164" formatCode="General"/>
    <numFmt numFmtId="165" formatCode="# ?/?"/>
    <numFmt numFmtId="166" formatCode="0.00;[RED]0.00"/>
    <numFmt numFmtId="167" formatCode="0.0_ "/>
    <numFmt numFmtId="168" formatCode="@"/>
    <numFmt numFmtId="169" formatCode="General"/>
  </numFmts>
  <fonts count="26">
    <font>
      <sz val="12"/>
      <name val="宋体"/>
      <family val="0"/>
      <charset val="134"/>
    </font>
    <font>
      <sz val="10"/>
      <name val="Arial"/>
      <family val="0"/>
    </font>
    <font>
      <sz val="10"/>
      <name val="Arial"/>
      <family val="0"/>
    </font>
    <font>
      <sz val="10"/>
      <name val="Arial"/>
      <family val="0"/>
    </font>
    <font>
      <b val="true"/>
      <sz val="12"/>
      <color rgb="FF0000FF"/>
      <name val="Noto Sans"/>
      <family val="2"/>
    </font>
    <font>
      <b val="true"/>
      <sz val="24"/>
      <name val="Noto Sans"/>
      <family val="2"/>
    </font>
    <font>
      <b val="true"/>
      <sz val="28"/>
      <color rgb="FF993366"/>
      <name val="Noto Sans"/>
      <family val="2"/>
    </font>
    <font>
      <b val="true"/>
      <sz val="12"/>
      <name val="Noto Sans"/>
      <family val="2"/>
    </font>
    <font>
      <b val="true"/>
      <sz val="16"/>
      <name val="Noto Sans"/>
      <family val="2"/>
    </font>
    <font>
      <b val="true"/>
      <sz val="16"/>
      <name val="宋体"/>
      <family val="0"/>
      <charset val="134"/>
    </font>
    <font>
      <b val="true"/>
      <sz val="18"/>
      <name val="Noto Sans"/>
      <family val="2"/>
    </font>
    <font>
      <sz val="12"/>
      <name val="Noto Sans"/>
      <family val="2"/>
    </font>
    <font>
      <b val="true"/>
      <sz val="20"/>
      <name val="Noto Sans"/>
      <family val="2"/>
    </font>
    <font>
      <b val="true"/>
      <sz val="12"/>
      <name val="宋体"/>
      <family val="0"/>
      <charset val="134"/>
    </font>
    <font>
      <sz val="12"/>
      <name val="Arial"/>
      <family val="2"/>
    </font>
    <font>
      <sz val="8"/>
      <name val="Arial"/>
      <family val="2"/>
    </font>
    <font>
      <sz val="8"/>
      <name val="Noto Sans"/>
      <family val="2"/>
    </font>
    <font>
      <sz val="9"/>
      <name val="Noto Sans"/>
      <family val="2"/>
    </font>
    <font>
      <sz val="9"/>
      <name val="宋体"/>
      <family val="0"/>
      <charset val="134"/>
    </font>
    <font>
      <b val="true"/>
      <sz val="14"/>
      <name val="宋体"/>
      <family val="0"/>
      <charset val="134"/>
    </font>
    <font>
      <b val="true"/>
      <sz val="36"/>
      <name val="Noto Sans"/>
      <family val="2"/>
    </font>
    <font>
      <b val="true"/>
      <sz val="18"/>
      <name val="Arial"/>
      <family val="2"/>
    </font>
    <font>
      <b val="true"/>
      <sz val="12"/>
      <name val="Arial"/>
      <family val="2"/>
    </font>
    <font>
      <sz val="10"/>
      <name val="Noto Sans"/>
      <family val="2"/>
    </font>
    <font>
      <sz val="10"/>
      <name val="Arial"/>
      <family val="2"/>
    </font>
    <font>
      <vertAlign val="superscript"/>
      <sz val="1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ck"/>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true"/>
    </xf>
    <xf numFmtId="164" fontId="7" fillId="0" borderId="0" xfId="0" applyFont="true" applyBorder="false" applyAlignment="false" applyProtection="true">
      <alignment horizontal="general" vertical="center" textRotation="0" wrapText="false" indent="0" shrinkToFit="false"/>
      <protection locked="true" hidden="true"/>
    </xf>
    <xf numFmtId="164" fontId="23" fillId="0" borderId="7" xfId="0" applyFont="true" applyBorder="true" applyAlignment="true" applyProtection="true">
      <alignment horizontal="center" vertical="center" textRotation="0" wrapText="false" indent="0" shrinkToFit="false"/>
      <protection locked="true" hidden="true"/>
    </xf>
    <xf numFmtId="168" fontId="24" fillId="0" borderId="8" xfId="0" applyFont="true" applyBorder="true" applyAlignment="true" applyProtection="true">
      <alignment horizontal="center" vertical="center" textRotation="0" wrapText="false" indent="0" shrinkToFit="false"/>
      <protection locked="true" hidden="true"/>
    </xf>
    <xf numFmtId="168" fontId="24" fillId="0" borderId="9" xfId="0" applyFont="true" applyBorder="true" applyAlignment="true" applyProtection="true">
      <alignment horizontal="center" vertical="center" textRotation="0" wrapText="false" indent="0" shrinkToFit="false"/>
      <protection locked="true" hidden="true"/>
    </xf>
    <xf numFmtId="168" fontId="24" fillId="0" borderId="10" xfId="0" applyFont="true" applyBorder="true" applyAlignment="true" applyProtection="true">
      <alignment horizontal="center" vertical="center" textRotation="0" wrapText="false" indent="0" shrinkToFit="false"/>
      <protection locked="true" hidden="true"/>
    </xf>
    <xf numFmtId="168" fontId="24" fillId="0" borderId="11" xfId="0" applyFont="true" applyBorder="true" applyAlignment="true" applyProtection="true">
      <alignment horizontal="center" vertical="center" textRotation="0" wrapText="false" indent="0" shrinkToFit="false"/>
      <protection locked="true" hidden="true"/>
    </xf>
    <xf numFmtId="168" fontId="24" fillId="0" borderId="12" xfId="0" applyFont="true" applyBorder="true" applyAlignment="true" applyProtection="true">
      <alignment horizontal="center" vertical="center" textRotation="0" wrapText="false" indent="0" shrinkToFit="false"/>
      <protection locked="true" hidden="true"/>
    </xf>
    <xf numFmtId="164" fontId="11" fillId="0" borderId="13" xfId="0" applyFont="true" applyBorder="true" applyAlignment="true" applyProtection="true">
      <alignment horizontal="center" vertical="center" textRotation="0" wrapText="false" indent="0" shrinkToFit="false"/>
      <protection locked="true" hidden="true"/>
    </xf>
    <xf numFmtId="164" fontId="11" fillId="0" borderId="14"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center" vertical="center" textRotation="0" wrapText="false" indent="0" shrinkToFit="false"/>
      <protection locked="true" hidden="true"/>
    </xf>
    <xf numFmtId="164" fontId="11" fillId="0" borderId="16" xfId="0" applyFont="true" applyBorder="true" applyAlignment="true" applyProtection="true">
      <alignment horizontal="center"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true" applyProtection="true">
      <alignment horizontal="center" vertical="center" textRotation="0" wrapText="false" indent="0" shrinkToFit="false"/>
      <protection locked="true" hidden="true"/>
    </xf>
    <xf numFmtId="164" fontId="14" fillId="0" borderId="4" xfId="0" applyFont="true" applyBorder="true" applyAlignment="true" applyProtection="true">
      <alignment horizontal="center" vertical="center" textRotation="0" wrapText="false" indent="0" shrinkToFit="false"/>
      <protection locked="true" hidden="true"/>
    </xf>
    <xf numFmtId="164" fontId="14" fillId="0" borderId="19" xfId="0" applyFont="true" applyBorder="true" applyAlignment="true" applyProtection="true">
      <alignment horizontal="center" vertical="center" textRotation="0" wrapText="false" indent="0" shrinkToFit="false"/>
      <protection locked="true" hidden="true"/>
    </xf>
    <xf numFmtId="164" fontId="14" fillId="0" borderId="20" xfId="0" applyFont="true" applyBorder="true" applyAlignment="true" applyProtection="true">
      <alignment horizontal="center" vertical="center" textRotation="0" wrapText="false" indent="0" shrinkToFit="false"/>
      <protection locked="true" hidden="true"/>
    </xf>
    <xf numFmtId="164" fontId="14" fillId="0" borderId="4" xfId="0" applyFont="true" applyBorder="true" applyAlignment="true" applyProtection="true">
      <alignment horizontal="center" vertical="center" textRotation="0" wrapText="false" indent="0" shrinkToFit="false"/>
      <protection locked="true" hidden="true"/>
    </xf>
    <xf numFmtId="164" fontId="14" fillId="0" borderId="21"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true" applyProtection="true">
      <alignment horizontal="center" vertical="center" textRotation="0" wrapText="false" indent="0" shrinkToFit="false"/>
      <protection locked="true" hidden="true"/>
    </xf>
    <xf numFmtId="164" fontId="14" fillId="0" borderId="19" xfId="0" applyFont="true" applyBorder="true" applyAlignment="true" applyProtection="true">
      <alignment horizontal="center" vertical="center" textRotation="0" wrapText="false" indent="0" shrinkToFit="false"/>
      <protection locked="true" hidden="true"/>
    </xf>
    <xf numFmtId="164" fontId="23" fillId="0" borderId="22" xfId="0" applyFont="true" applyBorder="true" applyAlignment="false" applyProtection="true">
      <alignment horizontal="general" vertical="center" textRotation="0" wrapText="false" indent="0" shrinkToFit="false"/>
      <protection locked="true" hidden="true"/>
    </xf>
    <xf numFmtId="164" fontId="23" fillId="0" borderId="23" xfId="0" applyFont="true" applyBorder="true" applyAlignment="true" applyProtection="true">
      <alignment horizontal="center" vertical="center" textRotation="0" wrapText="false" indent="0" shrinkToFit="false"/>
      <protection locked="true" hidden="true"/>
    </xf>
    <xf numFmtId="164" fontId="24" fillId="0" borderId="22" xfId="0" applyFont="true" applyBorder="true" applyAlignment="true" applyProtection="true">
      <alignment horizontal="center" vertical="center" textRotation="0" wrapText="false" indent="0" shrinkToFit="false"/>
      <protection locked="true" hidden="true"/>
    </xf>
    <xf numFmtId="164" fontId="24" fillId="0" borderId="24" xfId="0" applyFont="true" applyBorder="true" applyAlignment="true" applyProtection="true">
      <alignment horizontal="center" vertical="center" textRotation="0" wrapText="false" indent="0" shrinkToFit="false"/>
      <protection locked="true" hidden="true"/>
    </xf>
    <xf numFmtId="164" fontId="24" fillId="0" borderId="25" xfId="0" applyFont="true" applyBorder="true" applyAlignment="true" applyProtection="true">
      <alignment horizontal="center" vertical="center" textRotation="0" wrapText="false" indent="0" shrinkToFit="false"/>
      <protection locked="true" hidden="true"/>
    </xf>
    <xf numFmtId="164" fontId="24" fillId="0" borderId="26" xfId="0" applyFont="true" applyBorder="true" applyAlignment="true" applyProtection="true">
      <alignment horizontal="center" vertical="center" textRotation="0" wrapText="false" indent="0" shrinkToFit="false"/>
      <protection locked="true" hidden="true"/>
    </xf>
    <xf numFmtId="164" fontId="24" fillId="0" borderId="23" xfId="0" applyFont="true" applyBorder="true" applyAlignment="true" applyProtection="true">
      <alignment horizontal="center" vertical="center" textRotation="0" wrapText="false" indent="0" shrinkToFit="false"/>
      <protection locked="true" hidden="true"/>
    </xf>
    <xf numFmtId="164" fontId="23" fillId="0" borderId="27" xfId="0" applyFont="true" applyBorder="true" applyAlignment="false" applyProtection="true">
      <alignment horizontal="general" vertical="center" textRotation="0" wrapText="false" indent="0" shrinkToFit="false"/>
      <protection locked="true" hidden="true"/>
    </xf>
    <xf numFmtId="164" fontId="23" fillId="0" borderId="28" xfId="0" applyFont="true" applyBorder="true" applyAlignment="true" applyProtection="true">
      <alignment horizontal="center" vertical="center" textRotation="0" wrapText="false" indent="0" shrinkToFit="false"/>
      <protection locked="true" hidden="true"/>
    </xf>
    <xf numFmtId="164" fontId="24" fillId="0" borderId="27" xfId="0" applyFont="true" applyBorder="true" applyAlignment="true" applyProtection="true">
      <alignment horizontal="center" vertical="center" textRotation="0" wrapText="false" indent="0" shrinkToFit="false"/>
      <protection locked="true" hidden="true"/>
    </xf>
    <xf numFmtId="164" fontId="24" fillId="0" borderId="3" xfId="0" applyFont="true" applyBorder="true" applyAlignment="true" applyProtection="true">
      <alignment horizontal="center" vertical="center" textRotation="0" wrapText="false" indent="0" shrinkToFit="false"/>
      <protection locked="true" hidden="true"/>
    </xf>
    <xf numFmtId="164" fontId="24" fillId="0" borderId="29" xfId="0" applyFont="true" applyBorder="true" applyAlignment="true" applyProtection="true">
      <alignment horizontal="center" vertical="center" textRotation="0" wrapText="false" indent="0" shrinkToFit="false"/>
      <protection locked="true" hidden="true"/>
    </xf>
    <xf numFmtId="164" fontId="24" fillId="0" borderId="30" xfId="0" applyFont="true" applyBorder="true" applyAlignment="true" applyProtection="true">
      <alignment horizontal="center" vertical="center" textRotation="0" wrapText="false" indent="0" shrinkToFit="false"/>
      <protection locked="true" hidden="true"/>
    </xf>
    <xf numFmtId="164" fontId="24" fillId="0" borderId="28" xfId="0" applyFont="true" applyBorder="true" applyAlignment="true" applyProtection="true">
      <alignment horizontal="center" vertical="center" textRotation="0" wrapText="false" indent="0" shrinkToFit="false"/>
      <protection locked="true" hidden="true"/>
    </xf>
    <xf numFmtId="164" fontId="23" fillId="0" borderId="18" xfId="0" applyFont="true" applyBorder="true" applyAlignment="false" applyProtection="true">
      <alignment horizontal="general" vertical="center" textRotation="0" wrapText="false" indent="0" shrinkToFit="false"/>
      <protection locked="true" hidden="true"/>
    </xf>
    <xf numFmtId="164" fontId="23" fillId="0" borderId="21" xfId="0" applyFont="true" applyBorder="true" applyAlignment="true" applyProtection="true">
      <alignment horizontal="center" vertical="center" textRotation="0" wrapText="false" indent="0" shrinkToFit="false"/>
      <protection locked="true" hidden="true"/>
    </xf>
    <xf numFmtId="169" fontId="24" fillId="0" borderId="18" xfId="0" applyFont="true" applyBorder="true" applyAlignment="true" applyProtection="true">
      <alignment horizontal="center" vertical="center" textRotation="0" wrapText="false" indent="0" shrinkToFit="false"/>
      <protection locked="true" hidden="true"/>
    </xf>
    <xf numFmtId="169" fontId="24" fillId="0" borderId="4" xfId="0" applyFont="true" applyBorder="true" applyAlignment="true" applyProtection="true">
      <alignment horizontal="center" vertical="center" textRotation="0" wrapText="false" indent="0" shrinkToFit="false"/>
      <protection locked="true" hidden="true"/>
    </xf>
    <xf numFmtId="169" fontId="24" fillId="0" borderId="19" xfId="0" applyFont="true" applyBorder="true" applyAlignment="true" applyProtection="true">
      <alignment horizontal="center" vertical="center" textRotation="0" wrapText="false" indent="0" shrinkToFit="false"/>
      <protection locked="true" hidden="true"/>
    </xf>
    <xf numFmtId="169" fontId="24" fillId="0" borderId="20" xfId="0" applyFont="true" applyBorder="true" applyAlignment="true" applyProtection="true">
      <alignment horizontal="center" vertical="center" textRotation="0" wrapText="false" indent="0" shrinkToFit="false"/>
      <protection locked="true" hidden="true"/>
    </xf>
    <xf numFmtId="169" fontId="24" fillId="0" borderId="21" xfId="0" applyFont="true" applyBorder="true" applyAlignment="true" applyProtection="true">
      <alignment horizontal="center" vertical="center" textRotation="0" wrapText="false" indent="0" shrinkToFit="false"/>
      <protection locked="true" hidden="true"/>
    </xf>
    <xf numFmtId="164" fontId="24" fillId="0" borderId="31" xfId="0" applyFont="true" applyBorder="true" applyAlignment="true" applyProtection="true">
      <alignment horizontal="center" vertical="center" textRotation="0" wrapText="false" indent="0" shrinkToFit="false"/>
      <protection locked="true" hidden="true"/>
    </xf>
    <xf numFmtId="164" fontId="23" fillId="0" borderId="32" xfId="0" applyFont="true" applyBorder="true" applyAlignment="false" applyProtection="true">
      <alignment horizontal="general" vertical="center" textRotation="0" wrapText="false" indent="0" shrinkToFit="false"/>
      <protection locked="true" hidden="true"/>
    </xf>
    <xf numFmtId="164" fontId="24" fillId="0" borderId="33" xfId="0" applyFont="true" applyBorder="true" applyAlignment="true" applyProtection="true">
      <alignment horizontal="center" vertical="center" textRotation="0" wrapText="false" indent="0" shrinkToFit="false"/>
      <protection locked="true" hidden="true"/>
    </xf>
    <xf numFmtId="164" fontId="24" fillId="0" borderId="32" xfId="0" applyFont="true" applyBorder="true" applyAlignment="true" applyProtection="true">
      <alignment horizontal="center" vertical="center" textRotation="0" wrapText="false" indent="0" shrinkToFit="false"/>
      <protection locked="true" hidden="true"/>
    </xf>
    <xf numFmtId="164" fontId="24" fillId="0" borderId="34" xfId="0" applyFont="true" applyBorder="true" applyAlignment="true" applyProtection="true">
      <alignment horizontal="center" vertical="center" textRotation="0" wrapText="false" indent="0" shrinkToFit="false"/>
      <protection locked="true" hidden="true"/>
    </xf>
    <xf numFmtId="164" fontId="24" fillId="0" borderId="35" xfId="0" applyFont="true" applyBorder="true" applyAlignment="true" applyProtection="true">
      <alignment horizontal="center" vertical="center" textRotation="0" wrapText="false" indent="0" shrinkToFit="false"/>
      <protection locked="true" hidden="true"/>
    </xf>
    <xf numFmtId="164" fontId="24" fillId="0" borderId="36" xfId="0" applyFont="true" applyBorder="true" applyAlignment="true" applyProtection="true">
      <alignment horizontal="center" vertical="center" textRotation="0" wrapText="false" indent="0" shrinkToFit="false"/>
      <protection locked="true" hidden="true"/>
    </xf>
    <xf numFmtId="164" fontId="23" fillId="0" borderId="37" xfId="0" applyFont="true" applyBorder="true" applyAlignment="false" applyProtection="true">
      <alignment horizontal="general" vertical="center" textRotation="0" wrapText="false" indent="0" shrinkToFit="false"/>
      <protection locked="true" hidden="true"/>
    </xf>
    <xf numFmtId="164" fontId="23" fillId="0" borderId="38" xfId="0" applyFont="true" applyBorder="true" applyAlignment="true" applyProtection="true">
      <alignment horizontal="center" vertical="center" textRotation="0" wrapText="false" indent="0" shrinkToFit="false"/>
      <protection locked="true" hidden="true"/>
    </xf>
    <xf numFmtId="164" fontId="24" fillId="0" borderId="37" xfId="0" applyFont="true" applyBorder="true" applyAlignment="true" applyProtection="true">
      <alignment horizontal="center" vertical="center" textRotation="0" wrapText="false" indent="0" shrinkToFit="false"/>
      <protection locked="true" hidden="true"/>
    </xf>
    <xf numFmtId="164" fontId="24" fillId="0" borderId="6" xfId="0" applyFont="true" applyBorder="true" applyAlignment="true" applyProtection="true">
      <alignment horizontal="center" vertical="center" textRotation="0" wrapText="false" indent="0" shrinkToFit="false"/>
      <protection locked="true" hidden="true"/>
    </xf>
    <xf numFmtId="164" fontId="24" fillId="0" borderId="39" xfId="0" applyFont="true" applyBorder="true" applyAlignment="true" applyProtection="true">
      <alignment horizontal="center" vertical="center" textRotation="0" wrapText="false" indent="0" shrinkToFit="false"/>
      <protection locked="true" hidden="true"/>
    </xf>
    <xf numFmtId="164" fontId="24" fillId="0" borderId="38"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8" fontId="24" fillId="0" borderId="9" xfId="0" applyFont="true" applyBorder="true" applyAlignment="true" applyProtection="false">
      <alignment horizontal="center" vertical="center" textRotation="0" wrapText="false" indent="0" shrinkToFit="false"/>
      <protection locked="true" hidden="false"/>
    </xf>
    <xf numFmtId="168" fontId="24" fillId="0" borderId="1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23" fillId="0" borderId="22" xfId="0" applyFont="true" applyBorder="true" applyAlignment="fals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fals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9" fontId="24" fillId="0" borderId="4" xfId="0" applyFont="true" applyBorder="true" applyAlignment="true" applyProtection="false">
      <alignment horizontal="center" vertical="center" textRotation="0" wrapText="false" indent="0" shrinkToFit="false"/>
      <protection locked="tru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false" applyProtection="false">
      <alignment horizontal="general"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39"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false" indent="0" shrinkToFit="false"/>
      <protection locked="true" hidden="true"/>
    </xf>
    <xf numFmtId="164" fontId="11" fillId="0" borderId="40" xfId="0" applyFont="true" applyBorder="true" applyAlignment="true" applyProtection="true">
      <alignment horizontal="center" vertical="center" textRotation="0" wrapText="false" indent="0" shrinkToFit="false"/>
      <protection locked="true" hidden="true"/>
    </xf>
    <xf numFmtId="164" fontId="11" fillId="0" borderId="24" xfId="0" applyFont="true" applyBorder="true" applyAlignment="true" applyProtection="true">
      <alignment horizontal="center" vertical="center" textRotation="0" wrapText="false" indent="0" shrinkToFit="false"/>
      <protection locked="true" hidden="true"/>
    </xf>
    <xf numFmtId="164" fontId="14" fillId="0" borderId="17" xfId="0" applyFont="true" applyBorder="true" applyAlignment="true" applyProtection="true">
      <alignment horizontal="center" vertical="center" textRotation="0" wrapText="false" indent="0" shrinkToFit="false"/>
      <protection locked="true" hidden="true"/>
    </xf>
    <xf numFmtId="164" fontId="23" fillId="0" borderId="24" xfId="0" applyFont="true" applyBorder="true" applyAlignment="true" applyProtection="true">
      <alignment horizontal="center" vertical="center" textRotation="0" wrapText="false" indent="0" shrinkToFit="false"/>
      <protection locked="true" hidden="true"/>
    </xf>
    <xf numFmtId="164" fontId="23" fillId="0" borderId="3" xfId="0" applyFont="true" applyBorder="true" applyAlignment="true" applyProtection="true">
      <alignment horizontal="center" vertical="center" textRotation="0" wrapText="false" indent="0" shrinkToFit="false"/>
      <protection locked="true" hidden="true"/>
    </xf>
    <xf numFmtId="164" fontId="23" fillId="0" borderId="4" xfId="0" applyFont="true" applyBorder="true" applyAlignment="true" applyProtection="true">
      <alignment horizontal="center" vertical="center" textRotation="0" wrapText="false" indent="0" shrinkToFit="false"/>
      <protection locked="true" hidden="true"/>
    </xf>
    <xf numFmtId="164" fontId="23" fillId="0" borderId="6"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8.8984375" defaultRowHeight="14.25" zeroHeight="false" outlineLevelRow="0" outlineLevelCol="0"/>
  <sheetData>
    <row r="3" customFormat="false" ht="15.75" hidden="false" customHeight="true" outlineLevel="0" collapsed="false"/>
    <row r="4" customFormat="false" ht="14.25" hidden="false" customHeight="false" outlineLevel="0" collapsed="false">
      <c r="A4" s="1" t="s">
        <v>0</v>
      </c>
      <c r="B4" s="1"/>
      <c r="C4" s="1"/>
      <c r="D4" s="1"/>
      <c r="E4" s="1"/>
      <c r="F4" s="1"/>
      <c r="G4" s="1"/>
      <c r="H4" s="1"/>
      <c r="I4" s="1"/>
    </row>
    <row r="7" customFormat="false" ht="32.25" hidden="false" customHeight="false" outlineLevel="0" collapsed="false">
      <c r="A7" s="2" t="s">
        <v>1</v>
      </c>
      <c r="B7" s="2"/>
      <c r="C7" s="2"/>
      <c r="D7" s="2"/>
      <c r="E7" s="2"/>
      <c r="F7" s="2"/>
      <c r="G7" s="2"/>
      <c r="H7" s="2"/>
      <c r="I7" s="2"/>
    </row>
    <row r="8" customFormat="false" ht="15" hidden="false" customHeight="false" outlineLevel="0" collapsed="false"/>
    <row r="9" customFormat="false" ht="35.25" hidden="false" customHeight="false" outlineLevel="0" collapsed="false">
      <c r="A9" s="3" t="s">
        <v>2</v>
      </c>
      <c r="B9" s="3"/>
      <c r="C9" s="3"/>
      <c r="D9" s="3"/>
      <c r="E9" s="3"/>
      <c r="F9" s="3"/>
      <c r="G9" s="3"/>
      <c r="H9" s="3"/>
      <c r="I9" s="3"/>
    </row>
    <row r="18" customFormat="false" ht="14.25" hidden="false" customHeight="false" outlineLevel="0" collapsed="false">
      <c r="A18" s="4" t="s">
        <v>3</v>
      </c>
      <c r="B18" s="4"/>
      <c r="C18" s="4"/>
      <c r="D18" s="4"/>
      <c r="E18" s="4"/>
      <c r="F18" s="4"/>
      <c r="G18" s="4"/>
      <c r="H18" s="4"/>
      <c r="I18" s="4"/>
    </row>
  </sheetData>
  <mergeCells count="4">
    <mergeCell ref="A4:I4"/>
    <mergeCell ref="A7:I7"/>
    <mergeCell ref="A9:I9"/>
    <mergeCell ref="A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s>
  <sheetData>
    <row r="1" s="96" customFormat="true" ht="23.25" hidden="false" customHeight="false" outlineLevel="0" collapsed="false">
      <c r="A1" s="7" t="s">
        <v>393</v>
      </c>
      <c r="B1" s="7"/>
      <c r="C1" s="7"/>
      <c r="D1" s="7"/>
      <c r="E1" s="7"/>
      <c r="F1" s="7"/>
    </row>
    <row r="2" s="96" customFormat="true" ht="16.5" hidden="false" customHeight="false" outlineLevel="0" collapsed="false">
      <c r="B2" s="97"/>
      <c r="E2" s="8"/>
      <c r="F2" s="9" t="s">
        <v>271</v>
      </c>
    </row>
    <row r="3" s="96" customFormat="true" ht="20.1" hidden="false" customHeight="true" outlineLevel="0" collapsed="false">
      <c r="A3" s="98" t="s">
        <v>272</v>
      </c>
      <c r="B3" s="98"/>
      <c r="C3" s="99" t="s">
        <v>394</v>
      </c>
      <c r="D3" s="99" t="s">
        <v>395</v>
      </c>
      <c r="E3" s="99" t="s">
        <v>396</v>
      </c>
      <c r="F3" s="99" t="s">
        <v>397</v>
      </c>
      <c r="G3" s="99" t="s">
        <v>398</v>
      </c>
      <c r="H3" s="99" t="s">
        <v>399</v>
      </c>
      <c r="I3" s="99" t="s">
        <v>400</v>
      </c>
      <c r="J3" s="99" t="s">
        <v>401</v>
      </c>
      <c r="K3" s="99" t="s">
        <v>402</v>
      </c>
      <c r="L3" s="99" t="s">
        <v>403</v>
      </c>
      <c r="M3" s="99" t="s">
        <v>404</v>
      </c>
      <c r="N3" s="99" t="s">
        <v>405</v>
      </c>
      <c r="O3" s="100" t="s">
        <v>406</v>
      </c>
    </row>
    <row r="4" s="96" customFormat="true" ht="20.25" hidden="false" customHeight="true" outlineLevel="0" collapsed="false">
      <c r="A4" s="101" t="s">
        <v>304</v>
      </c>
      <c r="B4" s="102" t="s">
        <v>305</v>
      </c>
      <c r="C4" s="103" t="s">
        <v>306</v>
      </c>
      <c r="D4" s="103"/>
      <c r="E4" s="103"/>
      <c r="F4" s="103"/>
      <c r="G4" s="103" t="s">
        <v>306</v>
      </c>
      <c r="H4" s="103"/>
      <c r="I4" s="103"/>
      <c r="J4" s="103"/>
      <c r="K4" s="127" t="s">
        <v>306</v>
      </c>
      <c r="L4" s="127"/>
      <c r="M4" s="127"/>
      <c r="N4" s="127"/>
      <c r="O4" s="127"/>
    </row>
    <row r="5" s="96" customFormat="true" ht="20.25" hidden="false" customHeight="true" outlineLevel="0" collapsed="false">
      <c r="A5" s="101"/>
      <c r="B5" s="102"/>
      <c r="C5" s="105" t="n">
        <v>5</v>
      </c>
      <c r="D5" s="105" t="n">
        <v>10</v>
      </c>
      <c r="E5" s="105" t="n">
        <v>15</v>
      </c>
      <c r="F5" s="105" t="n">
        <v>20</v>
      </c>
      <c r="G5" s="106" t="n">
        <v>30</v>
      </c>
      <c r="H5" s="106" t="n">
        <v>40</v>
      </c>
      <c r="I5" s="106" t="n">
        <v>60</v>
      </c>
      <c r="J5" s="106" t="n">
        <v>80</v>
      </c>
      <c r="K5" s="106" t="n">
        <v>100</v>
      </c>
      <c r="L5" s="106" t="n">
        <v>150</v>
      </c>
      <c r="M5" s="106" t="n">
        <v>200</v>
      </c>
      <c r="N5" s="106" t="n">
        <v>250</v>
      </c>
      <c r="O5" s="107" t="n">
        <v>300</v>
      </c>
    </row>
    <row r="6" s="96" customFormat="true" ht="20.1" hidden="false" customHeight="true" outlineLevel="0" collapsed="false">
      <c r="A6" s="108" t="s">
        <v>307</v>
      </c>
      <c r="B6" s="109" t="s">
        <v>308</v>
      </c>
      <c r="C6" s="110" t="n">
        <v>134</v>
      </c>
      <c r="D6" s="110" t="n">
        <v>168</v>
      </c>
      <c r="E6" s="110" t="n">
        <v>216</v>
      </c>
      <c r="F6" s="110" t="n">
        <v>242</v>
      </c>
      <c r="G6" s="110" t="n">
        <v>315</v>
      </c>
      <c r="H6" s="110" t="n">
        <v>378</v>
      </c>
      <c r="I6" s="110" t="n">
        <v>566</v>
      </c>
      <c r="J6" s="110" t="n">
        <v>743</v>
      </c>
      <c r="K6" s="110" t="n">
        <v>919</v>
      </c>
      <c r="L6" s="110" t="n">
        <v>1316</v>
      </c>
      <c r="M6" s="110" t="n">
        <v>1713</v>
      </c>
      <c r="N6" s="110" t="n">
        <v>2069</v>
      </c>
      <c r="O6" s="111" t="n">
        <v>2426</v>
      </c>
    </row>
    <row r="7" s="96" customFormat="true" ht="20.1" hidden="false" customHeight="true" outlineLevel="0" collapsed="false">
      <c r="A7" s="112" t="s">
        <v>309</v>
      </c>
      <c r="B7" s="113" t="s">
        <v>308</v>
      </c>
      <c r="C7" s="114" t="n">
        <v>645</v>
      </c>
      <c r="D7" s="114" t="n">
        <v>805</v>
      </c>
      <c r="E7" s="114" t="n">
        <v>1035</v>
      </c>
      <c r="F7" s="114" t="n">
        <v>1163</v>
      </c>
      <c r="G7" s="114" t="n">
        <v>1514</v>
      </c>
      <c r="H7" s="114" t="n">
        <v>1814</v>
      </c>
      <c r="I7" s="114" t="n">
        <v>2716</v>
      </c>
      <c r="J7" s="114" t="n">
        <v>3567</v>
      </c>
      <c r="K7" s="114" t="n">
        <v>4413</v>
      </c>
      <c r="L7" s="114" t="n">
        <v>6318</v>
      </c>
      <c r="M7" s="114" t="n">
        <v>8222</v>
      </c>
      <c r="N7" s="114" t="n">
        <v>9933</v>
      </c>
      <c r="O7" s="115" t="n">
        <v>11645</v>
      </c>
    </row>
    <row r="8" s="96" customFormat="true" ht="20.1" hidden="false" customHeight="true" outlineLevel="0" collapsed="false">
      <c r="A8" s="112" t="s">
        <v>310</v>
      </c>
      <c r="B8" s="113" t="s">
        <v>308</v>
      </c>
      <c r="C8" s="114" t="n">
        <v>1531</v>
      </c>
      <c r="D8" s="114" t="n">
        <v>1912</v>
      </c>
      <c r="E8" s="114" t="n">
        <v>2458</v>
      </c>
      <c r="F8" s="114" t="n">
        <v>2762</v>
      </c>
      <c r="G8" s="114" t="n">
        <v>3595</v>
      </c>
      <c r="H8" s="114" t="n">
        <v>4309</v>
      </c>
      <c r="I8" s="114" t="n">
        <v>6451</v>
      </c>
      <c r="J8" s="114" t="n">
        <v>8471</v>
      </c>
      <c r="K8" s="114" t="n">
        <v>10482</v>
      </c>
      <c r="L8" s="114" t="n">
        <v>15004</v>
      </c>
      <c r="M8" s="114" t="n">
        <v>19527</v>
      </c>
      <c r="N8" s="114" t="n">
        <v>23590</v>
      </c>
      <c r="O8" s="115" t="n">
        <v>27657</v>
      </c>
    </row>
    <row r="9" s="96" customFormat="true" ht="20.1" hidden="false" customHeight="true" outlineLevel="0" collapsed="false">
      <c r="A9" s="112" t="s">
        <v>311</v>
      </c>
      <c r="B9" s="113" t="s">
        <v>308</v>
      </c>
      <c r="C9" s="114" t="n">
        <v>376</v>
      </c>
      <c r="D9" s="114" t="n">
        <v>470</v>
      </c>
      <c r="E9" s="114" t="n">
        <v>604</v>
      </c>
      <c r="F9" s="114" t="n">
        <v>679</v>
      </c>
      <c r="G9" s="114" t="n">
        <v>883</v>
      </c>
      <c r="H9" s="114" t="n">
        <v>1059</v>
      </c>
      <c r="I9" s="114" t="n">
        <v>1585</v>
      </c>
      <c r="J9" s="114" t="n">
        <v>2080</v>
      </c>
      <c r="K9" s="114" t="n">
        <v>2575</v>
      </c>
      <c r="L9" s="114" t="n">
        <v>3685</v>
      </c>
      <c r="M9" s="114" t="n">
        <v>4796</v>
      </c>
      <c r="N9" s="114" t="n">
        <v>5794</v>
      </c>
      <c r="O9" s="115" t="n">
        <v>6793</v>
      </c>
    </row>
    <row r="10" s="96" customFormat="true" ht="20.1" hidden="false" customHeight="true" outlineLevel="0" collapsed="false">
      <c r="A10" s="121" t="s">
        <v>312</v>
      </c>
      <c r="B10" s="128" t="s">
        <v>308</v>
      </c>
      <c r="C10" s="122" t="n">
        <f aca="false">C6+C7+C8+C9</f>
        <v>2686</v>
      </c>
      <c r="D10" s="122" t="n">
        <f aca="false">D6+D7+D8+D9</f>
        <v>3355</v>
      </c>
      <c r="E10" s="122" t="n">
        <f aca="false">E6+E7+E8+E9</f>
        <v>4313</v>
      </c>
      <c r="F10" s="122" t="n">
        <f aca="false">F6+F7+F8+F9</f>
        <v>4846</v>
      </c>
      <c r="G10" s="122" t="n">
        <f aca="false">G6+G7+G8+G9</f>
        <v>6307</v>
      </c>
      <c r="H10" s="122" t="n">
        <f aca="false">H6+H7+H8+H9</f>
        <v>7560</v>
      </c>
      <c r="I10" s="122" t="n">
        <f aca="false">I6+I7+I8+I9</f>
        <v>11318</v>
      </c>
      <c r="J10" s="122" t="n">
        <f aca="false">J6+J7+J8+J9</f>
        <v>14861</v>
      </c>
      <c r="K10" s="122" t="n">
        <f aca="false">K6+K7+K8+K9</f>
        <v>18389</v>
      </c>
      <c r="L10" s="122" t="n">
        <f aca="false">L6+L7+L8+L9</f>
        <v>26323</v>
      </c>
      <c r="M10" s="122" t="n">
        <f aca="false">M6+M7+M8+M9</f>
        <v>34258</v>
      </c>
      <c r="N10" s="122" t="n">
        <f aca="false">N6+N7+N8+N9</f>
        <v>41386</v>
      </c>
      <c r="O10" s="123" t="n">
        <f aca="false">O6+O7+O8+O9</f>
        <v>48521</v>
      </c>
    </row>
    <row r="11" s="96" customFormat="true" ht="20.1" hidden="false" customHeight="true" outlineLevel="0" collapsed="false">
      <c r="A11" s="108" t="s">
        <v>313</v>
      </c>
      <c r="B11" s="110" t="s">
        <v>314</v>
      </c>
      <c r="C11" s="110" t="n">
        <v>110</v>
      </c>
      <c r="D11" s="110" t="n">
        <v>137</v>
      </c>
      <c r="E11" s="110" t="n">
        <v>183</v>
      </c>
      <c r="F11" s="110" t="n">
        <v>209</v>
      </c>
      <c r="G11" s="110" t="n">
        <v>290</v>
      </c>
      <c r="H11" s="110" t="n">
        <v>361</v>
      </c>
      <c r="I11" s="110" t="n">
        <v>494</v>
      </c>
      <c r="J11" s="110" t="n">
        <v>675</v>
      </c>
      <c r="K11" s="110" t="n">
        <v>818</v>
      </c>
      <c r="L11" s="110" t="n">
        <v>1140</v>
      </c>
      <c r="M11" s="110" t="n">
        <v>1462</v>
      </c>
      <c r="N11" s="110" t="n">
        <v>1752</v>
      </c>
      <c r="O11" s="111" t="n">
        <v>2042</v>
      </c>
    </row>
    <row r="12" s="96" customFormat="true" ht="20.1" hidden="false" customHeight="true" outlineLevel="0" collapsed="false">
      <c r="A12" s="112" t="s">
        <v>315</v>
      </c>
      <c r="B12" s="114" t="s">
        <v>314</v>
      </c>
      <c r="C12" s="114" t="n">
        <v>506</v>
      </c>
      <c r="D12" s="114" t="n">
        <v>627</v>
      </c>
      <c r="E12" s="114" t="n">
        <v>836</v>
      </c>
      <c r="F12" s="114" t="n">
        <v>952</v>
      </c>
      <c r="G12" s="120" t="n">
        <v>1331</v>
      </c>
      <c r="H12" s="114" t="n">
        <v>1650</v>
      </c>
      <c r="I12" s="114" t="n">
        <v>2277</v>
      </c>
      <c r="J12" s="114" t="n">
        <v>3091</v>
      </c>
      <c r="K12" s="114" t="n">
        <v>3752</v>
      </c>
      <c r="L12" s="114" t="n">
        <v>5240</v>
      </c>
      <c r="M12" s="114" t="n">
        <v>6726</v>
      </c>
      <c r="N12" s="114" t="n">
        <v>8064</v>
      </c>
      <c r="O12" s="115" t="n">
        <v>9402</v>
      </c>
    </row>
    <row r="13" s="96" customFormat="true" ht="20.1" hidden="false" customHeight="true" outlineLevel="0" collapsed="false">
      <c r="A13" s="112" t="s">
        <v>316</v>
      </c>
      <c r="B13" s="114" t="s">
        <v>314</v>
      </c>
      <c r="C13" s="114" t="n">
        <v>47</v>
      </c>
      <c r="D13" s="114" t="n">
        <v>59</v>
      </c>
      <c r="E13" s="114" t="n">
        <v>77</v>
      </c>
      <c r="F13" s="114" t="n">
        <v>88</v>
      </c>
      <c r="G13" s="120" t="n">
        <v>127</v>
      </c>
      <c r="H13" s="114" t="n">
        <v>154</v>
      </c>
      <c r="I13" s="114" t="n">
        <v>212</v>
      </c>
      <c r="J13" s="114" t="n">
        <v>292</v>
      </c>
      <c r="K13" s="114" t="n">
        <v>352</v>
      </c>
      <c r="L13" s="114" t="n">
        <v>487</v>
      </c>
      <c r="M13" s="114" t="n">
        <v>622</v>
      </c>
      <c r="N13" s="114" t="n">
        <v>744</v>
      </c>
      <c r="O13" s="115" t="n">
        <v>866</v>
      </c>
    </row>
    <row r="14" s="96" customFormat="true" ht="20.1" hidden="false" customHeight="true" outlineLevel="0" collapsed="false">
      <c r="A14" s="112" t="s">
        <v>317</v>
      </c>
      <c r="B14" s="114" t="s">
        <v>314</v>
      </c>
      <c r="C14" s="114" t="n">
        <v>3</v>
      </c>
      <c r="D14" s="114" t="n">
        <v>4</v>
      </c>
      <c r="E14" s="114" t="n">
        <v>5</v>
      </c>
      <c r="F14" s="114" t="n">
        <v>6</v>
      </c>
      <c r="G14" s="114" t="n">
        <v>8</v>
      </c>
      <c r="H14" s="114" t="n">
        <v>10</v>
      </c>
      <c r="I14" s="114" t="n">
        <v>12</v>
      </c>
      <c r="J14" s="114" t="n">
        <v>14</v>
      </c>
      <c r="K14" s="114" t="n">
        <v>16</v>
      </c>
      <c r="L14" s="114" t="n">
        <v>20</v>
      </c>
      <c r="M14" s="114" t="n">
        <v>25</v>
      </c>
      <c r="N14" s="114" t="n">
        <v>29</v>
      </c>
      <c r="O14" s="115" t="n">
        <v>33</v>
      </c>
    </row>
    <row r="15" s="96" customFormat="true" ht="20.1" hidden="false" customHeight="true" outlineLevel="0" collapsed="false">
      <c r="A15" s="112" t="s">
        <v>318</v>
      </c>
      <c r="B15" s="114" t="s">
        <v>314</v>
      </c>
      <c r="C15" s="114" t="n">
        <v>50</v>
      </c>
      <c r="D15" s="114" t="n">
        <v>70</v>
      </c>
      <c r="E15" s="114" t="n">
        <v>83</v>
      </c>
      <c r="F15" s="114" t="n">
        <v>112</v>
      </c>
      <c r="G15" s="114" t="n">
        <v>178</v>
      </c>
      <c r="H15" s="114" t="n">
        <v>212</v>
      </c>
      <c r="I15" s="114" t="n">
        <v>266</v>
      </c>
      <c r="J15" s="114" t="n">
        <v>322</v>
      </c>
      <c r="K15" s="114" t="n">
        <v>400</v>
      </c>
      <c r="L15" s="114" t="n">
        <v>576</v>
      </c>
      <c r="M15" s="114" t="n">
        <v>752</v>
      </c>
      <c r="N15" s="114" t="n">
        <v>910</v>
      </c>
      <c r="O15" s="115" t="n">
        <v>1068</v>
      </c>
    </row>
    <row r="16" s="96" customFormat="true" ht="20.1" hidden="false" customHeight="true" outlineLevel="0" collapsed="false">
      <c r="A16" s="112" t="s">
        <v>319</v>
      </c>
      <c r="B16" s="114" t="s">
        <v>314</v>
      </c>
      <c r="C16" s="114" t="n">
        <v>32</v>
      </c>
      <c r="D16" s="114" t="n">
        <v>41</v>
      </c>
      <c r="E16" s="114" t="n">
        <v>49</v>
      </c>
      <c r="F16" s="114" t="n">
        <v>56</v>
      </c>
      <c r="G16" s="114" t="n">
        <v>77</v>
      </c>
      <c r="H16" s="114" t="n">
        <v>90</v>
      </c>
      <c r="I16" s="114" t="n">
        <v>114</v>
      </c>
      <c r="J16" s="114" t="n">
        <v>138</v>
      </c>
      <c r="K16" s="114" t="n">
        <v>155</v>
      </c>
      <c r="L16" s="114" t="n">
        <v>193</v>
      </c>
      <c r="M16" s="114" t="n">
        <v>231</v>
      </c>
      <c r="N16" s="114" t="n">
        <v>265</v>
      </c>
      <c r="O16" s="115" t="n">
        <v>300</v>
      </c>
    </row>
    <row r="17" s="96" customFormat="true" ht="20.1" hidden="false" customHeight="true" outlineLevel="0" collapsed="false">
      <c r="A17" s="112" t="s">
        <v>320</v>
      </c>
      <c r="B17" s="114" t="s">
        <v>314</v>
      </c>
      <c r="C17" s="114" t="n">
        <v>28</v>
      </c>
      <c r="D17" s="114" t="n">
        <v>37</v>
      </c>
      <c r="E17" s="114" t="n">
        <v>44</v>
      </c>
      <c r="F17" s="114" t="n">
        <v>51</v>
      </c>
      <c r="G17" s="114" t="n">
        <v>70</v>
      </c>
      <c r="H17" s="114" t="n">
        <v>82</v>
      </c>
      <c r="I17" s="114" t="n">
        <v>103</v>
      </c>
      <c r="J17" s="114" t="n">
        <v>125</v>
      </c>
      <c r="K17" s="114" t="n">
        <v>140</v>
      </c>
      <c r="L17" s="114" t="n">
        <v>174</v>
      </c>
      <c r="M17" s="114" t="n">
        <v>208</v>
      </c>
      <c r="N17" s="114" t="n">
        <v>238</v>
      </c>
      <c r="O17" s="115" t="n">
        <v>268</v>
      </c>
    </row>
    <row r="18" s="96" customFormat="true" ht="20.1" hidden="false" customHeight="true" outlineLevel="0" collapsed="false">
      <c r="A18" s="112" t="s">
        <v>321</v>
      </c>
      <c r="B18" s="114" t="s">
        <v>314</v>
      </c>
      <c r="C18" s="114" t="n">
        <v>53</v>
      </c>
      <c r="D18" s="114" t="n">
        <v>74</v>
      </c>
      <c r="E18" s="114" t="n">
        <v>87</v>
      </c>
      <c r="F18" s="114" t="n">
        <v>118</v>
      </c>
      <c r="G18" s="114" t="n">
        <v>187</v>
      </c>
      <c r="H18" s="114" t="n">
        <v>223</v>
      </c>
      <c r="I18" s="114" t="n">
        <v>279</v>
      </c>
      <c r="J18" s="114" t="n">
        <v>338</v>
      </c>
      <c r="K18" s="114" t="n">
        <v>420</v>
      </c>
      <c r="L18" s="114" t="n">
        <v>604</v>
      </c>
      <c r="M18" s="114" t="n">
        <v>788</v>
      </c>
      <c r="N18" s="114" t="n">
        <v>954</v>
      </c>
      <c r="O18" s="115" t="n">
        <v>1120</v>
      </c>
    </row>
    <row r="19" s="96" customFormat="true" ht="20.1" hidden="false" customHeight="true" outlineLevel="0" collapsed="false">
      <c r="A19" s="112" t="s">
        <v>322</v>
      </c>
      <c r="B19" s="114" t="s">
        <v>314</v>
      </c>
      <c r="C19" s="114" t="n">
        <v>17</v>
      </c>
      <c r="D19" s="114" t="n">
        <v>20</v>
      </c>
      <c r="E19" s="114" t="n">
        <v>27</v>
      </c>
      <c r="F19" s="114" t="n">
        <v>31</v>
      </c>
      <c r="G19" s="114" t="n">
        <v>44</v>
      </c>
      <c r="H19" s="114" t="n">
        <v>54</v>
      </c>
      <c r="I19" s="114" t="n">
        <v>87</v>
      </c>
      <c r="J19" s="114" t="n">
        <v>130</v>
      </c>
      <c r="K19" s="114" t="n">
        <v>182</v>
      </c>
      <c r="L19" s="114" t="n">
        <v>299</v>
      </c>
      <c r="M19" s="114" t="n">
        <v>416</v>
      </c>
      <c r="N19" s="114" t="n">
        <v>521</v>
      </c>
      <c r="O19" s="115" t="n">
        <v>626</v>
      </c>
    </row>
    <row r="20" s="96" customFormat="true" ht="20.1" hidden="false" customHeight="true" outlineLevel="0" collapsed="false">
      <c r="A20" s="112" t="s">
        <v>323</v>
      </c>
      <c r="B20" s="114" t="s">
        <v>324</v>
      </c>
      <c r="C20" s="114" t="n">
        <v>46</v>
      </c>
      <c r="D20" s="114" t="n">
        <v>58</v>
      </c>
      <c r="E20" s="114" t="n">
        <v>77</v>
      </c>
      <c r="F20" s="114" t="n">
        <v>86</v>
      </c>
      <c r="G20" s="114" t="n">
        <v>120</v>
      </c>
      <c r="H20" s="114" t="n">
        <v>150</v>
      </c>
      <c r="I20" s="114" t="n">
        <v>208</v>
      </c>
      <c r="J20" s="114" t="n">
        <v>282</v>
      </c>
      <c r="K20" s="114" t="n">
        <v>342</v>
      </c>
      <c r="L20" s="114" t="n">
        <v>477</v>
      </c>
      <c r="M20" s="114" t="n">
        <v>612</v>
      </c>
      <c r="N20" s="114" t="n">
        <v>734</v>
      </c>
      <c r="O20" s="115" t="n">
        <v>856</v>
      </c>
    </row>
    <row r="21" s="96" customFormat="true" ht="20.1" hidden="false" customHeight="true" outlineLevel="0" collapsed="false">
      <c r="A21" s="112" t="s">
        <v>325</v>
      </c>
      <c r="B21" s="114" t="s">
        <v>324</v>
      </c>
      <c r="C21" s="114" t="n">
        <v>21</v>
      </c>
      <c r="D21" s="114" t="n">
        <v>26</v>
      </c>
      <c r="E21" s="114" t="n">
        <v>35</v>
      </c>
      <c r="F21" s="114" t="n">
        <v>39</v>
      </c>
      <c r="G21" s="114" t="n">
        <v>54</v>
      </c>
      <c r="H21" s="114" t="n">
        <v>68</v>
      </c>
      <c r="I21" s="114" t="n">
        <v>94</v>
      </c>
      <c r="J21" s="114" t="n">
        <v>127</v>
      </c>
      <c r="K21" s="114" t="n">
        <v>154</v>
      </c>
      <c r="L21" s="114" t="n">
        <v>215</v>
      </c>
      <c r="M21" s="114" t="n">
        <v>275</v>
      </c>
      <c r="N21" s="114" t="n">
        <v>330</v>
      </c>
      <c r="O21" s="115" t="n">
        <v>385</v>
      </c>
    </row>
    <row r="22" s="96" customFormat="true" ht="20.1" hidden="false" customHeight="true" outlineLevel="0" collapsed="false">
      <c r="A22" s="112" t="s">
        <v>326</v>
      </c>
      <c r="B22" s="114" t="s">
        <v>324</v>
      </c>
      <c r="C22" s="114" t="n">
        <v>0.2</v>
      </c>
      <c r="D22" s="114" t="n">
        <v>0.3</v>
      </c>
      <c r="E22" s="114" t="n">
        <v>0.4</v>
      </c>
      <c r="F22" s="114" t="n">
        <v>0.5</v>
      </c>
      <c r="G22" s="114" t="n">
        <v>0.7</v>
      </c>
      <c r="H22" s="114" t="n">
        <v>0.9</v>
      </c>
      <c r="I22" s="114" t="n">
        <v>1.1</v>
      </c>
      <c r="J22" s="114" t="n">
        <v>1.3</v>
      </c>
      <c r="K22" s="114" t="n">
        <v>1.5</v>
      </c>
      <c r="L22" s="114" t="n">
        <v>1.9</v>
      </c>
      <c r="M22" s="114" t="n">
        <v>2.4</v>
      </c>
      <c r="N22" s="114" t="n">
        <v>2.8</v>
      </c>
      <c r="O22" s="115" t="n">
        <v>3.2</v>
      </c>
    </row>
    <row r="23" s="96" customFormat="true" ht="20.1" hidden="false" customHeight="true" outlineLevel="0" collapsed="false">
      <c r="A23" s="112" t="s">
        <v>330</v>
      </c>
      <c r="B23" s="114" t="s">
        <v>331</v>
      </c>
      <c r="C23" s="114" t="n">
        <v>712</v>
      </c>
      <c r="D23" s="114" t="n">
        <v>1104</v>
      </c>
      <c r="E23" s="114" t="n">
        <v>1384</v>
      </c>
      <c r="F23" s="114" t="n">
        <v>1680</v>
      </c>
      <c r="G23" s="114" t="n">
        <v>2224</v>
      </c>
      <c r="H23" s="114" t="n">
        <v>2864</v>
      </c>
      <c r="I23" s="114" t="n">
        <v>4128</v>
      </c>
      <c r="J23" s="114" t="n">
        <v>5632</v>
      </c>
      <c r="K23" s="114" t="n">
        <v>6128</v>
      </c>
      <c r="L23" s="114" t="n">
        <v>7244</v>
      </c>
      <c r="M23" s="114" t="n">
        <v>8360</v>
      </c>
      <c r="N23" s="114" t="n">
        <v>9364</v>
      </c>
      <c r="O23" s="115" t="n">
        <v>10368</v>
      </c>
    </row>
    <row r="24" s="96" customFormat="true" ht="20.1" hidden="false" customHeight="true" outlineLevel="0" collapsed="false">
      <c r="A24" s="121" t="s">
        <v>332</v>
      </c>
      <c r="B24" s="122" t="s">
        <v>333</v>
      </c>
      <c r="C24" s="122" t="n">
        <v>18</v>
      </c>
      <c r="D24" s="122" t="n">
        <v>18</v>
      </c>
      <c r="E24" s="122" t="n">
        <v>18</v>
      </c>
      <c r="F24" s="122" t="n">
        <v>18</v>
      </c>
      <c r="G24" s="122" t="n">
        <v>18</v>
      </c>
      <c r="H24" s="122" t="n">
        <v>20</v>
      </c>
      <c r="I24" s="122" t="n">
        <v>20</v>
      </c>
      <c r="J24" s="122" t="n">
        <v>20</v>
      </c>
      <c r="K24" s="122" t="n">
        <v>20</v>
      </c>
      <c r="L24" s="122" t="n">
        <v>20</v>
      </c>
      <c r="M24" s="122" t="n">
        <v>20</v>
      </c>
      <c r="N24" s="122" t="n">
        <v>20</v>
      </c>
      <c r="O24" s="123" t="n">
        <v>20</v>
      </c>
    </row>
    <row r="25" s="96" customFormat="true" ht="20.1" hidden="false" customHeight="true" outlineLevel="0" collapsed="false">
      <c r="A25" s="124" t="s">
        <v>334</v>
      </c>
      <c r="B25" s="125" t="s">
        <v>335</v>
      </c>
      <c r="C25" s="120" t="n">
        <v>23</v>
      </c>
      <c r="D25" s="120" t="n">
        <v>33</v>
      </c>
      <c r="E25" s="120" t="n">
        <v>47</v>
      </c>
      <c r="F25" s="120" t="n">
        <v>61</v>
      </c>
      <c r="G25" s="120" t="n">
        <v>89</v>
      </c>
      <c r="H25" s="120" t="n">
        <v>117</v>
      </c>
      <c r="I25" s="120" t="n">
        <v>145</v>
      </c>
      <c r="J25" s="120" t="n">
        <v>173</v>
      </c>
      <c r="K25" s="120" t="n">
        <v>197</v>
      </c>
      <c r="L25" s="120" t="n">
        <v>248</v>
      </c>
      <c r="M25" s="120" t="n">
        <v>300</v>
      </c>
      <c r="N25" s="120" t="n">
        <v>347</v>
      </c>
      <c r="O25" s="126" t="n">
        <v>393</v>
      </c>
    </row>
    <row r="26" s="96" customFormat="true" ht="20.1" hidden="false" customHeight="true" outlineLevel="0" collapsed="false">
      <c r="A26" s="112" t="s">
        <v>336</v>
      </c>
      <c r="B26" s="113" t="s">
        <v>335</v>
      </c>
      <c r="C26" s="114" t="n">
        <v>41</v>
      </c>
      <c r="D26" s="114" t="n">
        <v>61</v>
      </c>
      <c r="E26" s="114" t="n">
        <v>72</v>
      </c>
      <c r="F26" s="114" t="n">
        <v>98</v>
      </c>
      <c r="G26" s="114" t="n">
        <v>154</v>
      </c>
      <c r="H26" s="114" t="n">
        <v>179</v>
      </c>
      <c r="I26" s="114" t="n">
        <v>226</v>
      </c>
      <c r="J26" s="114" t="n">
        <v>277</v>
      </c>
      <c r="K26" s="114" t="n">
        <v>339</v>
      </c>
      <c r="L26" s="114" t="n">
        <v>493</v>
      </c>
      <c r="M26" s="114" t="n">
        <v>642</v>
      </c>
      <c r="N26" s="114" t="n">
        <v>780</v>
      </c>
      <c r="O26" s="115" t="n">
        <v>914</v>
      </c>
    </row>
    <row r="27" s="96" customFormat="true" ht="20.1" hidden="false" customHeight="true" outlineLevel="0" collapsed="false">
      <c r="A27" s="112" t="s">
        <v>337</v>
      </c>
      <c r="B27" s="113" t="s">
        <v>335</v>
      </c>
      <c r="C27" s="114" t="n">
        <v>6</v>
      </c>
      <c r="D27" s="114" t="n">
        <v>10</v>
      </c>
      <c r="E27" s="114" t="n">
        <v>16</v>
      </c>
      <c r="F27" s="114" t="n">
        <v>20</v>
      </c>
      <c r="G27" s="114" t="n">
        <v>26</v>
      </c>
      <c r="H27" s="114" t="n">
        <v>31</v>
      </c>
      <c r="I27" s="114" t="n">
        <v>36</v>
      </c>
      <c r="J27" s="114" t="n">
        <v>41</v>
      </c>
      <c r="K27" s="114" t="n">
        <v>51</v>
      </c>
      <c r="L27" s="114" t="n">
        <v>72</v>
      </c>
      <c r="M27" s="114" t="n">
        <v>98</v>
      </c>
      <c r="N27" s="114" t="n">
        <v>118</v>
      </c>
      <c r="O27" s="115" t="n">
        <v>139</v>
      </c>
    </row>
    <row r="28" s="96" customFormat="true" ht="20.1" hidden="false" customHeight="true" outlineLevel="0" collapsed="false">
      <c r="A28" s="112" t="s">
        <v>338</v>
      </c>
      <c r="B28" s="113" t="s">
        <v>335</v>
      </c>
      <c r="C28" s="114" t="n">
        <v>6</v>
      </c>
      <c r="D28" s="114" t="n">
        <v>10</v>
      </c>
      <c r="E28" s="114" t="n">
        <v>16</v>
      </c>
      <c r="F28" s="114" t="n">
        <v>20</v>
      </c>
      <c r="G28" s="114" t="n">
        <v>26</v>
      </c>
      <c r="H28" s="114" t="n">
        <v>31</v>
      </c>
      <c r="I28" s="114" t="n">
        <v>36</v>
      </c>
      <c r="J28" s="114" t="n">
        <v>41</v>
      </c>
      <c r="K28" s="114" t="n">
        <v>51</v>
      </c>
      <c r="L28" s="114" t="n">
        <v>72</v>
      </c>
      <c r="M28" s="114" t="n">
        <v>98</v>
      </c>
      <c r="N28" s="114" t="n">
        <v>118</v>
      </c>
      <c r="O28" s="115" t="n">
        <v>139</v>
      </c>
    </row>
    <row r="29" s="96" customFormat="true" ht="20.1" hidden="false" customHeight="true" outlineLevel="0" collapsed="false">
      <c r="A29" s="112" t="s">
        <v>339</v>
      </c>
      <c r="B29" s="113" t="s">
        <v>335</v>
      </c>
      <c r="C29" s="114" t="n">
        <v>6</v>
      </c>
      <c r="D29" s="114" t="n">
        <v>6</v>
      </c>
      <c r="E29" s="114" t="n">
        <v>10</v>
      </c>
      <c r="F29" s="114" t="n">
        <v>10</v>
      </c>
      <c r="G29" s="114" t="n">
        <v>16</v>
      </c>
      <c r="H29" s="114" t="n">
        <v>16</v>
      </c>
      <c r="I29" s="114" t="n">
        <v>20</v>
      </c>
      <c r="J29" s="114" t="n">
        <v>26</v>
      </c>
      <c r="K29" s="114" t="n">
        <v>31</v>
      </c>
      <c r="L29" s="114" t="n">
        <v>41</v>
      </c>
      <c r="M29" s="114" t="n">
        <v>51</v>
      </c>
      <c r="N29" s="114" t="n">
        <v>61</v>
      </c>
      <c r="O29" s="115" t="n">
        <v>72</v>
      </c>
    </row>
    <row r="30" s="96" customFormat="true" ht="20.1" hidden="false" customHeight="true" outlineLevel="0" collapsed="false">
      <c r="A30" s="112" t="s">
        <v>340</v>
      </c>
      <c r="B30" s="113" t="s">
        <v>335</v>
      </c>
      <c r="C30" s="118" t="n">
        <v>10</v>
      </c>
      <c r="D30" s="118" t="n">
        <v>10</v>
      </c>
      <c r="E30" s="118" t="n">
        <v>10</v>
      </c>
      <c r="F30" s="118" t="n">
        <v>16</v>
      </c>
      <c r="G30" s="118" t="n">
        <v>16</v>
      </c>
      <c r="H30" s="118" t="n">
        <v>20</v>
      </c>
      <c r="I30" s="118" t="n">
        <v>20</v>
      </c>
      <c r="J30" s="118" t="n">
        <v>26</v>
      </c>
      <c r="K30" s="118" t="n">
        <v>31</v>
      </c>
      <c r="L30" s="118" t="n">
        <v>41</v>
      </c>
      <c r="M30" s="118" t="n">
        <v>51</v>
      </c>
      <c r="N30" s="118" t="n">
        <v>61</v>
      </c>
      <c r="O30" s="119" t="n">
        <v>72</v>
      </c>
    </row>
    <row r="31" s="96" customFormat="true" ht="20.1" hidden="false" customHeight="true" outlineLevel="0" collapsed="false">
      <c r="A31" s="121" t="s">
        <v>341</v>
      </c>
      <c r="B31" s="122" t="s">
        <v>333</v>
      </c>
      <c r="C31" s="122" t="n">
        <v>18</v>
      </c>
      <c r="D31" s="122" t="n">
        <v>18</v>
      </c>
      <c r="E31" s="122" t="n">
        <v>18</v>
      </c>
      <c r="F31" s="122" t="n">
        <v>18</v>
      </c>
      <c r="G31" s="122" t="n">
        <v>18</v>
      </c>
      <c r="H31" s="122" t="n">
        <v>20</v>
      </c>
      <c r="I31" s="122" t="n">
        <v>20</v>
      </c>
      <c r="J31" s="122" t="n">
        <v>20</v>
      </c>
      <c r="K31" s="122" t="n">
        <v>20</v>
      </c>
      <c r="L31" s="122" t="n">
        <v>20</v>
      </c>
      <c r="M31" s="122" t="n">
        <v>20</v>
      </c>
      <c r="N31" s="122" t="n">
        <v>20</v>
      </c>
      <c r="O31" s="123" t="n">
        <v>20</v>
      </c>
    </row>
    <row r="32" s="96" customFormat="true" ht="20.1" hidden="false" customHeight="true" outlineLevel="0" collapsed="false">
      <c r="A32" s="98" t="s">
        <v>272</v>
      </c>
      <c r="B32" s="98"/>
      <c r="C32" s="99" t="s">
        <v>394</v>
      </c>
      <c r="D32" s="99" t="s">
        <v>395</v>
      </c>
      <c r="E32" s="99" t="s">
        <v>396</v>
      </c>
      <c r="F32" s="99" t="s">
        <v>397</v>
      </c>
      <c r="G32" s="99" t="s">
        <v>398</v>
      </c>
      <c r="H32" s="99" t="s">
        <v>399</v>
      </c>
      <c r="I32" s="99" t="s">
        <v>400</v>
      </c>
      <c r="J32" s="99" t="s">
        <v>401</v>
      </c>
      <c r="K32" s="99" t="s">
        <v>402</v>
      </c>
      <c r="L32" s="99" t="s">
        <v>403</v>
      </c>
      <c r="M32" s="99" t="s">
        <v>404</v>
      </c>
      <c r="N32" s="99" t="s">
        <v>405</v>
      </c>
      <c r="O32" s="100" t="s">
        <v>406</v>
      </c>
    </row>
  </sheetData>
  <mergeCells count="8">
    <mergeCell ref="A1:F1"/>
    <mergeCell ref="A3:B3"/>
    <mergeCell ref="A4:A5"/>
    <mergeCell ref="B4:B5"/>
    <mergeCell ref="C4:F4"/>
    <mergeCell ref="G4:J4"/>
    <mergeCell ref="K4:O4"/>
    <mergeCell ref="A32:B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15" zeroHeight="false" outlineLevelRow="0" outlineLevelCol="0"/>
  <cols>
    <col collapsed="false" customWidth="true" hidden="false" outlineLevel="0" max="1" min="1" style="38" width="32.36"/>
    <col collapsed="false" customWidth="true" hidden="false" outlineLevel="0" max="2" min="2" style="39" width="5.99"/>
    <col collapsed="false" customWidth="false" hidden="false" outlineLevel="0" max="257" min="3" style="38" width="8.99"/>
  </cols>
  <sheetData>
    <row r="1" customFormat="false" ht="23.25" hidden="false" customHeight="false" outlineLevel="0" collapsed="false">
      <c r="A1" s="40" t="s">
        <v>407</v>
      </c>
      <c r="B1" s="40"/>
      <c r="C1" s="40"/>
      <c r="D1" s="40"/>
      <c r="E1" s="40"/>
      <c r="F1" s="40"/>
    </row>
    <row r="2" customFormat="false" ht="16.5" hidden="false" customHeight="false" outlineLevel="0" collapsed="false">
      <c r="E2" s="41"/>
      <c r="F2" s="42" t="s">
        <v>271</v>
      </c>
    </row>
    <row r="3" customFormat="false" ht="20.1" hidden="false" customHeight="true" outlineLevel="0" collapsed="false">
      <c r="A3" s="129" t="s">
        <v>272</v>
      </c>
      <c r="B3" s="129"/>
      <c r="C3" s="45" t="s">
        <v>408</v>
      </c>
      <c r="D3" s="45" t="s">
        <v>409</v>
      </c>
      <c r="E3" s="45" t="s">
        <v>410</v>
      </c>
      <c r="F3" s="45" t="s">
        <v>411</v>
      </c>
      <c r="G3" s="45" t="s">
        <v>412</v>
      </c>
      <c r="H3" s="45" t="s">
        <v>413</v>
      </c>
      <c r="I3" s="45" t="s">
        <v>414</v>
      </c>
      <c r="J3" s="45" t="s">
        <v>415</v>
      </c>
      <c r="K3" s="45" t="s">
        <v>416</v>
      </c>
      <c r="L3" s="45" t="s">
        <v>417</v>
      </c>
      <c r="M3" s="45" t="s">
        <v>418</v>
      </c>
      <c r="N3" s="46" t="s">
        <v>419</v>
      </c>
    </row>
    <row r="4" customFormat="false" ht="20.25" hidden="false" customHeight="true" outlineLevel="0" collapsed="false">
      <c r="A4" s="49" t="s">
        <v>304</v>
      </c>
      <c r="B4" s="130" t="s">
        <v>305</v>
      </c>
      <c r="C4" s="131" t="s">
        <v>306</v>
      </c>
      <c r="D4" s="131"/>
      <c r="E4" s="131"/>
      <c r="F4" s="131"/>
      <c r="G4" s="131" t="s">
        <v>306</v>
      </c>
      <c r="H4" s="131"/>
      <c r="I4" s="131"/>
      <c r="J4" s="131"/>
      <c r="K4" s="131" t="s">
        <v>306</v>
      </c>
      <c r="L4" s="131"/>
      <c r="M4" s="131"/>
      <c r="N4" s="132"/>
    </row>
    <row r="5" customFormat="false" ht="20.25" hidden="false" customHeight="true" outlineLevel="0" collapsed="false">
      <c r="A5" s="49"/>
      <c r="B5" s="130"/>
      <c r="C5" s="55" t="n">
        <v>50</v>
      </c>
      <c r="D5" s="55" t="n">
        <v>100</v>
      </c>
      <c r="E5" s="55" t="n">
        <v>150</v>
      </c>
      <c r="F5" s="55" t="n">
        <v>200</v>
      </c>
      <c r="G5" s="58" t="n">
        <v>300</v>
      </c>
      <c r="H5" s="58" t="n">
        <v>400</v>
      </c>
      <c r="I5" s="58" t="n">
        <v>500</v>
      </c>
      <c r="J5" s="58" t="n">
        <v>600</v>
      </c>
      <c r="K5" s="58" t="n">
        <v>700</v>
      </c>
      <c r="L5" s="58" t="n">
        <v>800</v>
      </c>
      <c r="M5" s="58" t="n">
        <v>900</v>
      </c>
      <c r="N5" s="61" t="n">
        <v>1000</v>
      </c>
    </row>
    <row r="6" customFormat="false" ht="20.1" hidden="false" customHeight="true" outlineLevel="0" collapsed="false">
      <c r="A6" s="62" t="s">
        <v>307</v>
      </c>
      <c r="B6" s="133" t="s">
        <v>308</v>
      </c>
      <c r="C6" s="65" t="n">
        <v>435</v>
      </c>
      <c r="D6" s="65" t="n">
        <v>1065</v>
      </c>
      <c r="E6" s="65" t="n">
        <v>1532</v>
      </c>
      <c r="F6" s="65" t="n">
        <v>1873</v>
      </c>
      <c r="G6" s="65" t="n">
        <v>2328</v>
      </c>
      <c r="H6" s="65" t="n">
        <v>2659</v>
      </c>
      <c r="I6" s="65" t="n">
        <v>3217</v>
      </c>
      <c r="J6" s="65" t="n">
        <v>3811</v>
      </c>
      <c r="K6" s="65" t="n">
        <v>4377</v>
      </c>
      <c r="L6" s="65" t="n">
        <v>4666</v>
      </c>
      <c r="M6" s="65" t="n">
        <v>5236</v>
      </c>
      <c r="N6" s="66" t="n">
        <v>5842</v>
      </c>
    </row>
    <row r="7" customFormat="false" ht="20.1" hidden="false" customHeight="true" outlineLevel="0" collapsed="false">
      <c r="A7" s="69" t="s">
        <v>309</v>
      </c>
      <c r="B7" s="134" t="s">
        <v>308</v>
      </c>
      <c r="C7" s="72" t="n">
        <v>2086</v>
      </c>
      <c r="D7" s="72" t="n">
        <v>5112</v>
      </c>
      <c r="E7" s="72" t="n">
        <v>7355</v>
      </c>
      <c r="F7" s="72" t="n">
        <v>8989</v>
      </c>
      <c r="G7" s="72" t="n">
        <v>11173</v>
      </c>
      <c r="H7" s="72" t="n">
        <v>12762</v>
      </c>
      <c r="I7" s="72" t="n">
        <v>15442</v>
      </c>
      <c r="J7" s="72" t="n">
        <v>18293</v>
      </c>
      <c r="K7" s="72" t="n">
        <v>21010</v>
      </c>
      <c r="L7" s="72" t="n">
        <v>22395</v>
      </c>
      <c r="M7" s="72" t="n">
        <v>25132</v>
      </c>
      <c r="N7" s="73" t="n">
        <v>28042</v>
      </c>
    </row>
    <row r="8" customFormat="false" ht="20.1" hidden="false" customHeight="true" outlineLevel="0" collapsed="false">
      <c r="A8" s="69" t="s">
        <v>310</v>
      </c>
      <c r="B8" s="134" t="s">
        <v>308</v>
      </c>
      <c r="C8" s="72" t="n">
        <v>4953</v>
      </c>
      <c r="D8" s="72" t="n">
        <v>12142</v>
      </c>
      <c r="E8" s="72" t="n">
        <v>17468</v>
      </c>
      <c r="F8" s="72" t="n">
        <v>21350</v>
      </c>
      <c r="G8" s="72" t="n">
        <v>26537</v>
      </c>
      <c r="H8" s="72" t="n">
        <v>30310</v>
      </c>
      <c r="I8" s="72" t="n">
        <v>36675</v>
      </c>
      <c r="J8" s="72" t="n">
        <v>43447</v>
      </c>
      <c r="K8" s="72" t="n">
        <v>49898</v>
      </c>
      <c r="L8" s="72" t="n">
        <v>53188</v>
      </c>
      <c r="M8" s="72" t="n">
        <v>59688</v>
      </c>
      <c r="N8" s="73" t="n">
        <v>66601</v>
      </c>
    </row>
    <row r="9" customFormat="false" ht="20.1" hidden="false" customHeight="true" outlineLevel="0" collapsed="false">
      <c r="A9" s="69" t="s">
        <v>311</v>
      </c>
      <c r="B9" s="134" t="s">
        <v>308</v>
      </c>
      <c r="C9" s="72" t="n">
        <v>1216</v>
      </c>
      <c r="D9" s="72" t="n">
        <v>2983</v>
      </c>
      <c r="E9" s="72" t="n">
        <v>4291</v>
      </c>
      <c r="F9" s="72" t="n">
        <v>5244</v>
      </c>
      <c r="G9" s="72" t="n">
        <v>6518</v>
      </c>
      <c r="H9" s="72" t="n">
        <v>7444</v>
      </c>
      <c r="I9" s="72" t="n">
        <v>9008</v>
      </c>
      <c r="J9" s="72" t="n">
        <v>10671</v>
      </c>
      <c r="K9" s="72" t="n">
        <v>12255</v>
      </c>
      <c r="L9" s="72" t="n">
        <v>13063</v>
      </c>
      <c r="M9" s="72" t="n">
        <v>14660</v>
      </c>
      <c r="N9" s="73" t="n">
        <v>16358</v>
      </c>
    </row>
    <row r="10" customFormat="false" ht="20.1" hidden="false" customHeight="true" outlineLevel="0" collapsed="false">
      <c r="A10" s="76" t="s">
        <v>312</v>
      </c>
      <c r="B10" s="135" t="s">
        <v>308</v>
      </c>
      <c r="C10" s="79" t="n">
        <f aca="false">C6+C7+C8+C9</f>
        <v>8690</v>
      </c>
      <c r="D10" s="79" t="n">
        <f aca="false">D6+D7+D8+D9</f>
        <v>21302</v>
      </c>
      <c r="E10" s="79" t="n">
        <f aca="false">E6+E7+E8+E9</f>
        <v>30646</v>
      </c>
      <c r="F10" s="79" t="n">
        <f aca="false">F6+F7+F8+F9</f>
        <v>37456</v>
      </c>
      <c r="G10" s="79" t="n">
        <f aca="false">G6+G7+G8+G9</f>
        <v>46556</v>
      </c>
      <c r="H10" s="79" t="n">
        <f aca="false">H6+H7+H8+H9</f>
        <v>53175</v>
      </c>
      <c r="I10" s="79" t="n">
        <f aca="false">I6+I7+I8+I9</f>
        <v>64342</v>
      </c>
      <c r="J10" s="79" t="n">
        <f aca="false">J6+J7+J8+J9</f>
        <v>76222</v>
      </c>
      <c r="K10" s="79" t="n">
        <f aca="false">K6+K7+K8+K9</f>
        <v>87540</v>
      </c>
      <c r="L10" s="79" t="n">
        <f aca="false">L6+L7+L8+L9</f>
        <v>93312</v>
      </c>
      <c r="M10" s="79" t="n">
        <f aca="false">M6+M7+M8+M9</f>
        <v>104716</v>
      </c>
      <c r="N10" s="80" t="n">
        <f aca="false">N6+N7+N8+N9</f>
        <v>116843</v>
      </c>
    </row>
    <row r="11" customFormat="false" ht="20.1" hidden="false" customHeight="true" outlineLevel="0" collapsed="false">
      <c r="A11" s="62" t="s">
        <v>313</v>
      </c>
      <c r="B11" s="65" t="s">
        <v>314</v>
      </c>
      <c r="C11" s="65" t="n">
        <v>576</v>
      </c>
      <c r="D11" s="65" t="n">
        <v>1196</v>
      </c>
      <c r="E11" s="65" t="n">
        <v>1778</v>
      </c>
      <c r="F11" s="65" t="n">
        <v>2203</v>
      </c>
      <c r="G11" s="65" t="n">
        <v>2820</v>
      </c>
      <c r="H11" s="65" t="n">
        <v>3230</v>
      </c>
      <c r="I11" s="65" t="n">
        <v>3760</v>
      </c>
      <c r="J11" s="65" t="n">
        <v>3936</v>
      </c>
      <c r="K11" s="65" t="n">
        <v>4181</v>
      </c>
      <c r="L11" s="65" t="n">
        <v>4426</v>
      </c>
      <c r="M11" s="65" t="n">
        <v>4861</v>
      </c>
      <c r="N11" s="66" t="n">
        <v>5297</v>
      </c>
    </row>
    <row r="12" customFormat="false" ht="20.1" hidden="false" customHeight="true" outlineLevel="0" collapsed="false">
      <c r="A12" s="69" t="s">
        <v>315</v>
      </c>
      <c r="B12" s="72" t="s">
        <v>314</v>
      </c>
      <c r="C12" s="72" t="n">
        <v>2165</v>
      </c>
      <c r="D12" s="72" t="n">
        <v>4481</v>
      </c>
      <c r="E12" s="72" t="n">
        <v>6672</v>
      </c>
      <c r="F12" s="72" t="n">
        <v>8260</v>
      </c>
      <c r="G12" s="93" t="n">
        <v>10574</v>
      </c>
      <c r="H12" s="72" t="n">
        <v>12120</v>
      </c>
      <c r="I12" s="72" t="n">
        <v>14110</v>
      </c>
      <c r="J12" s="72" t="n">
        <v>14773</v>
      </c>
      <c r="K12" s="72" t="n">
        <v>15691</v>
      </c>
      <c r="L12" s="72" t="n">
        <v>16609</v>
      </c>
      <c r="M12" s="72" t="n">
        <v>18241</v>
      </c>
      <c r="N12" s="73" t="n">
        <v>19872</v>
      </c>
    </row>
    <row r="13" customFormat="false" ht="20.1" hidden="false" customHeight="true" outlineLevel="0" collapsed="false">
      <c r="A13" s="69" t="s">
        <v>316</v>
      </c>
      <c r="B13" s="72" t="s">
        <v>314</v>
      </c>
      <c r="C13" s="72" t="n">
        <v>182</v>
      </c>
      <c r="D13" s="72" t="n">
        <v>376</v>
      </c>
      <c r="E13" s="72" t="n">
        <v>562</v>
      </c>
      <c r="F13" s="72" t="n">
        <v>695</v>
      </c>
      <c r="G13" s="72" t="n">
        <v>891</v>
      </c>
      <c r="H13" s="72" t="n">
        <v>1021</v>
      </c>
      <c r="I13" s="72" t="n">
        <v>1188</v>
      </c>
      <c r="J13" s="72" t="n">
        <v>1243</v>
      </c>
      <c r="K13" s="72" t="n">
        <v>1321</v>
      </c>
      <c r="L13" s="72" t="n">
        <v>1398</v>
      </c>
      <c r="M13" s="72" t="n">
        <v>1535</v>
      </c>
      <c r="N13" s="73" t="n">
        <v>1673</v>
      </c>
    </row>
    <row r="14" customFormat="false" ht="20.1" hidden="false" customHeight="true" outlineLevel="0" collapsed="false">
      <c r="A14" s="69" t="s">
        <v>317</v>
      </c>
      <c r="B14" s="72" t="s">
        <v>314</v>
      </c>
      <c r="C14" s="72" t="n">
        <v>20</v>
      </c>
      <c r="D14" s="72" t="n">
        <v>36</v>
      </c>
      <c r="E14" s="72" t="n">
        <v>53</v>
      </c>
      <c r="F14" s="72" t="n">
        <v>64</v>
      </c>
      <c r="G14" s="72" t="n">
        <v>93</v>
      </c>
      <c r="H14" s="72" t="n">
        <v>126</v>
      </c>
      <c r="I14" s="72" t="n">
        <v>192</v>
      </c>
      <c r="J14" s="72" t="n">
        <v>210</v>
      </c>
      <c r="K14" s="72" t="n">
        <v>246</v>
      </c>
      <c r="L14" s="72" t="n">
        <v>282</v>
      </c>
      <c r="M14" s="72" t="n">
        <v>318</v>
      </c>
      <c r="N14" s="73" t="n">
        <v>354</v>
      </c>
    </row>
    <row r="15" customFormat="false" ht="20.1" hidden="false" customHeight="true" outlineLevel="0" collapsed="false">
      <c r="A15" s="69" t="s">
        <v>318</v>
      </c>
      <c r="B15" s="72" t="s">
        <v>314</v>
      </c>
      <c r="C15" s="72" t="n">
        <v>384</v>
      </c>
      <c r="D15" s="72" t="n">
        <v>797</v>
      </c>
      <c r="E15" s="72" t="n">
        <v>1188</v>
      </c>
      <c r="F15" s="72" t="n">
        <v>1472</v>
      </c>
      <c r="G15" s="72" t="n">
        <v>1884</v>
      </c>
      <c r="H15" s="72" t="n">
        <v>2160</v>
      </c>
      <c r="I15" s="72" t="n">
        <v>2515</v>
      </c>
      <c r="J15" s="72" t="n">
        <v>2634</v>
      </c>
      <c r="K15" s="72" t="n">
        <v>2797</v>
      </c>
      <c r="L15" s="72" t="n">
        <v>2962</v>
      </c>
      <c r="M15" s="72" t="n">
        <v>3251</v>
      </c>
      <c r="N15" s="73" t="n">
        <v>3541</v>
      </c>
    </row>
    <row r="16" customFormat="false" ht="20.1" hidden="false" customHeight="true" outlineLevel="0" collapsed="false">
      <c r="A16" s="69" t="s">
        <v>319</v>
      </c>
      <c r="B16" s="72" t="s">
        <v>314</v>
      </c>
      <c r="C16" s="72" t="n">
        <v>144</v>
      </c>
      <c r="D16" s="72" t="n">
        <v>298</v>
      </c>
      <c r="E16" s="72" t="n">
        <v>444</v>
      </c>
      <c r="F16" s="72" t="n">
        <v>549</v>
      </c>
      <c r="G16" s="72" t="n">
        <v>704</v>
      </c>
      <c r="H16" s="72" t="n">
        <v>809</v>
      </c>
      <c r="I16" s="72" t="n">
        <v>943</v>
      </c>
      <c r="J16" s="72" t="n">
        <v>989</v>
      </c>
      <c r="K16" s="72" t="n">
        <v>1048</v>
      </c>
      <c r="L16" s="72" t="n">
        <v>1111</v>
      </c>
      <c r="M16" s="72" t="n">
        <v>1220</v>
      </c>
      <c r="N16" s="73" t="n">
        <v>1330</v>
      </c>
    </row>
    <row r="17" customFormat="false" ht="20.1" hidden="false" customHeight="true" outlineLevel="0" collapsed="false">
      <c r="A17" s="69" t="s">
        <v>320</v>
      </c>
      <c r="B17" s="72" t="s">
        <v>314</v>
      </c>
      <c r="C17" s="72" t="n">
        <v>96</v>
      </c>
      <c r="D17" s="72" t="n">
        <v>199</v>
      </c>
      <c r="E17" s="72" t="n">
        <v>295</v>
      </c>
      <c r="F17" s="72" t="n">
        <v>366</v>
      </c>
      <c r="G17" s="72" t="n">
        <v>469</v>
      </c>
      <c r="H17" s="72" t="n">
        <v>539</v>
      </c>
      <c r="I17" s="72" t="n">
        <v>629</v>
      </c>
      <c r="J17" s="72" t="n">
        <v>659</v>
      </c>
      <c r="K17" s="72" t="n">
        <v>698</v>
      </c>
      <c r="L17" s="72" t="n">
        <v>740</v>
      </c>
      <c r="M17" s="72" t="n">
        <v>814</v>
      </c>
      <c r="N17" s="73" t="n">
        <v>887</v>
      </c>
    </row>
    <row r="18" customFormat="false" ht="20.1" hidden="false" customHeight="true" outlineLevel="0" collapsed="false">
      <c r="A18" s="69" t="s">
        <v>321</v>
      </c>
      <c r="B18" s="72" t="s">
        <v>314</v>
      </c>
      <c r="C18" s="72" t="n">
        <v>192</v>
      </c>
      <c r="D18" s="72" t="n">
        <v>397</v>
      </c>
      <c r="E18" s="72" t="n">
        <v>590</v>
      </c>
      <c r="F18" s="72" t="n">
        <v>731</v>
      </c>
      <c r="G18" s="72" t="n">
        <v>938</v>
      </c>
      <c r="H18" s="72" t="n">
        <v>1078</v>
      </c>
      <c r="I18" s="72" t="n">
        <v>1258</v>
      </c>
      <c r="J18" s="72" t="n">
        <v>1318</v>
      </c>
      <c r="K18" s="72" t="n">
        <v>1397</v>
      </c>
      <c r="L18" s="72" t="n">
        <v>1481</v>
      </c>
      <c r="M18" s="72" t="n">
        <v>1627</v>
      </c>
      <c r="N18" s="73" t="n">
        <v>1774</v>
      </c>
    </row>
    <row r="19" customFormat="false" ht="20.1" hidden="false" customHeight="true" outlineLevel="0" collapsed="false">
      <c r="A19" s="69" t="s">
        <v>322</v>
      </c>
      <c r="B19" s="72" t="s">
        <v>314</v>
      </c>
      <c r="C19" s="72" t="n">
        <v>22</v>
      </c>
      <c r="D19" s="72" t="n">
        <v>33</v>
      </c>
      <c r="E19" s="72" t="n">
        <v>46</v>
      </c>
      <c r="F19" s="72" t="n">
        <v>57</v>
      </c>
      <c r="G19" s="72" t="n">
        <v>84</v>
      </c>
      <c r="H19" s="72" t="n">
        <v>106</v>
      </c>
      <c r="I19" s="72" t="n">
        <v>134</v>
      </c>
      <c r="J19" s="72" t="n">
        <v>146</v>
      </c>
      <c r="K19" s="72" t="n">
        <v>158</v>
      </c>
      <c r="L19" s="72" t="n">
        <v>170</v>
      </c>
      <c r="M19" s="72" t="n">
        <v>182</v>
      </c>
      <c r="N19" s="73" t="n">
        <v>194</v>
      </c>
    </row>
    <row r="20" customFormat="false" ht="20.1" hidden="false" customHeight="true" outlineLevel="0" collapsed="false">
      <c r="A20" s="69" t="s">
        <v>323</v>
      </c>
      <c r="B20" s="72" t="s">
        <v>324</v>
      </c>
      <c r="C20" s="72" t="n">
        <v>497</v>
      </c>
      <c r="D20" s="72" t="n">
        <v>1028</v>
      </c>
      <c r="E20" s="72" t="n">
        <v>1531</v>
      </c>
      <c r="F20" s="72" t="n">
        <v>1895</v>
      </c>
      <c r="G20" s="72" t="n">
        <v>2428</v>
      </c>
      <c r="H20" s="72" t="n">
        <v>2783</v>
      </c>
      <c r="I20" s="72" t="n">
        <v>3241</v>
      </c>
      <c r="J20" s="72" t="n">
        <v>3394</v>
      </c>
      <c r="K20" s="72" t="n">
        <v>3605</v>
      </c>
      <c r="L20" s="72" t="n">
        <v>3816</v>
      </c>
      <c r="M20" s="72" t="n">
        <v>4192</v>
      </c>
      <c r="N20" s="73" t="n">
        <v>4567</v>
      </c>
    </row>
    <row r="21" customFormat="false" ht="20.1" hidden="false" customHeight="true" outlineLevel="0" collapsed="false">
      <c r="A21" s="69" t="s">
        <v>325</v>
      </c>
      <c r="B21" s="72" t="s">
        <v>324</v>
      </c>
      <c r="C21" s="72" t="n">
        <v>216</v>
      </c>
      <c r="D21" s="72" t="n">
        <v>445</v>
      </c>
      <c r="E21" s="72" t="n">
        <v>662</v>
      </c>
      <c r="F21" s="72" t="n">
        <v>820</v>
      </c>
      <c r="G21" s="72" t="n">
        <v>1049</v>
      </c>
      <c r="H21" s="72" t="n">
        <v>1202</v>
      </c>
      <c r="I21" s="72" t="n">
        <v>1399</v>
      </c>
      <c r="J21" s="72" t="n">
        <v>1464</v>
      </c>
      <c r="K21" s="72" t="n">
        <v>1555</v>
      </c>
      <c r="L21" s="72" t="n">
        <v>1645</v>
      </c>
      <c r="M21" s="72" t="n">
        <v>1807</v>
      </c>
      <c r="N21" s="73" t="n">
        <v>1968</v>
      </c>
    </row>
    <row r="22" customFormat="false" ht="20.1" hidden="false" customHeight="true" outlineLevel="0" collapsed="false">
      <c r="A22" s="69" t="s">
        <v>326</v>
      </c>
      <c r="B22" s="72" t="s">
        <v>324</v>
      </c>
      <c r="C22" s="72" t="n">
        <v>1</v>
      </c>
      <c r="D22" s="72" t="n">
        <v>1.7</v>
      </c>
      <c r="E22" s="72" t="n">
        <v>2.6</v>
      </c>
      <c r="F22" s="72" t="n">
        <v>3.3</v>
      </c>
      <c r="G22" s="72" t="n">
        <v>4.9</v>
      </c>
      <c r="H22" s="72" t="n">
        <v>6</v>
      </c>
      <c r="I22" s="72" t="n">
        <v>7.8</v>
      </c>
      <c r="J22" s="72" t="n">
        <v>8.4</v>
      </c>
      <c r="K22" s="72" t="n">
        <v>9</v>
      </c>
      <c r="L22" s="72" t="n">
        <v>9.6</v>
      </c>
      <c r="M22" s="72" t="n">
        <v>10</v>
      </c>
      <c r="N22" s="73" t="n">
        <v>11</v>
      </c>
    </row>
    <row r="23" customFormat="false" ht="20.1" hidden="false" customHeight="true" outlineLevel="0" collapsed="false">
      <c r="A23" s="69" t="s">
        <v>327</v>
      </c>
      <c r="B23" s="134" t="s">
        <v>328</v>
      </c>
      <c r="C23" s="72" t="n">
        <v>43</v>
      </c>
      <c r="D23" s="72" t="n">
        <v>89</v>
      </c>
      <c r="E23" s="72" t="n">
        <v>132</v>
      </c>
      <c r="F23" s="72" t="n">
        <v>147</v>
      </c>
      <c r="G23" s="72" t="n">
        <v>261</v>
      </c>
      <c r="H23" s="72" t="n">
        <v>336</v>
      </c>
      <c r="I23" s="72" t="n">
        <v>444</v>
      </c>
      <c r="J23" s="72" t="n">
        <v>480</v>
      </c>
      <c r="K23" s="72" t="n">
        <v>540</v>
      </c>
      <c r="L23" s="72" t="n">
        <v>600</v>
      </c>
      <c r="M23" s="72" t="n">
        <v>660</v>
      </c>
      <c r="N23" s="73" t="n">
        <v>720</v>
      </c>
    </row>
    <row r="24" customFormat="false" ht="20.1" hidden="false" customHeight="true" outlineLevel="0" collapsed="false">
      <c r="A24" s="69" t="s">
        <v>329</v>
      </c>
      <c r="B24" s="134" t="s">
        <v>328</v>
      </c>
      <c r="C24" s="72" t="n">
        <v>84</v>
      </c>
      <c r="D24" s="72" t="n">
        <v>175</v>
      </c>
      <c r="E24" s="72" t="n">
        <v>264</v>
      </c>
      <c r="F24" s="72" t="n">
        <v>354</v>
      </c>
      <c r="G24" s="72" t="n">
        <v>499</v>
      </c>
      <c r="H24" s="72" t="n">
        <v>588</v>
      </c>
      <c r="I24" s="72" t="n">
        <v>696</v>
      </c>
      <c r="J24" s="72" t="n">
        <v>732</v>
      </c>
      <c r="K24" s="72" t="n">
        <v>768</v>
      </c>
      <c r="L24" s="72" t="n">
        <v>804</v>
      </c>
      <c r="M24" s="72" t="n">
        <v>840</v>
      </c>
      <c r="N24" s="73" t="n">
        <v>876</v>
      </c>
    </row>
    <row r="25" customFormat="false" ht="20.1" hidden="false" customHeight="true" outlineLevel="0" collapsed="false">
      <c r="A25" s="69" t="s">
        <v>330</v>
      </c>
      <c r="B25" s="72" t="s">
        <v>331</v>
      </c>
      <c r="C25" s="72" t="n">
        <v>4956</v>
      </c>
      <c r="D25" s="72" t="n">
        <v>10004</v>
      </c>
      <c r="E25" s="72" t="n">
        <v>14892</v>
      </c>
      <c r="F25" s="72" t="n">
        <v>18446</v>
      </c>
      <c r="G25" s="72" t="n">
        <v>23611</v>
      </c>
      <c r="H25" s="72" t="n">
        <v>27068</v>
      </c>
      <c r="I25" s="72" t="n">
        <v>31518</v>
      </c>
      <c r="J25" s="72" t="n">
        <v>33001</v>
      </c>
      <c r="K25" s="72" t="n">
        <v>35056</v>
      </c>
      <c r="L25" s="72" t="n">
        <v>37110</v>
      </c>
      <c r="M25" s="72" t="n">
        <v>40762</v>
      </c>
      <c r="N25" s="73" t="n">
        <v>44413</v>
      </c>
    </row>
    <row r="26" customFormat="false" ht="20.1" hidden="false" customHeight="true" outlineLevel="0" collapsed="false">
      <c r="A26" s="84" t="s">
        <v>332</v>
      </c>
      <c r="B26" s="87" t="s">
        <v>333</v>
      </c>
      <c r="C26" s="87" t="n">
        <v>20</v>
      </c>
      <c r="D26" s="87" t="n">
        <v>20</v>
      </c>
      <c r="E26" s="87" t="n">
        <v>20</v>
      </c>
      <c r="F26" s="87" t="n">
        <v>20</v>
      </c>
      <c r="G26" s="87" t="n">
        <v>20</v>
      </c>
      <c r="H26" s="87" t="n">
        <v>20</v>
      </c>
      <c r="I26" s="87" t="n">
        <v>20</v>
      </c>
      <c r="J26" s="87" t="n">
        <v>20</v>
      </c>
      <c r="K26" s="87" t="n">
        <v>20</v>
      </c>
      <c r="L26" s="87" t="n">
        <v>20</v>
      </c>
      <c r="M26" s="87" t="n">
        <v>20</v>
      </c>
      <c r="N26" s="88" t="n">
        <v>20</v>
      </c>
    </row>
    <row r="27" customFormat="false" ht="20.1" hidden="false" customHeight="true" outlineLevel="0" collapsed="false">
      <c r="A27" s="90" t="s">
        <v>334</v>
      </c>
      <c r="B27" s="136" t="s">
        <v>335</v>
      </c>
      <c r="C27" s="93" t="n">
        <v>79</v>
      </c>
      <c r="D27" s="93" t="n">
        <v>153</v>
      </c>
      <c r="E27" s="93" t="n">
        <v>230</v>
      </c>
      <c r="F27" s="93" t="n">
        <v>321</v>
      </c>
      <c r="G27" s="93" t="n">
        <v>456</v>
      </c>
      <c r="H27" s="93" t="n">
        <v>584</v>
      </c>
      <c r="I27" s="93" t="n">
        <v>754</v>
      </c>
      <c r="J27" s="93" t="n">
        <v>810</v>
      </c>
      <c r="K27" s="93" t="n">
        <v>866</v>
      </c>
      <c r="L27" s="93" t="n">
        <v>923</v>
      </c>
      <c r="M27" s="93" t="n">
        <v>1024</v>
      </c>
      <c r="N27" s="94" t="n">
        <v>1136</v>
      </c>
    </row>
    <row r="28" customFormat="false" ht="20.1" hidden="false" customHeight="true" outlineLevel="0" collapsed="false">
      <c r="A28" s="69" t="s">
        <v>336</v>
      </c>
      <c r="B28" s="134" t="s">
        <v>335</v>
      </c>
      <c r="C28" s="72" t="n">
        <v>307</v>
      </c>
      <c r="D28" s="72" t="n">
        <v>615</v>
      </c>
      <c r="E28" s="72" t="n">
        <v>924</v>
      </c>
      <c r="F28" s="72" t="n">
        <v>1232</v>
      </c>
      <c r="G28" s="72" t="n">
        <v>1610</v>
      </c>
      <c r="H28" s="72" t="n">
        <v>1848</v>
      </c>
      <c r="I28" s="72" t="n">
        <v>2149</v>
      </c>
      <c r="J28" s="72" t="n">
        <v>2255</v>
      </c>
      <c r="K28" s="72" t="n">
        <v>2396</v>
      </c>
      <c r="L28" s="72" t="n">
        <v>2532</v>
      </c>
      <c r="M28" s="72" t="n">
        <v>2784</v>
      </c>
      <c r="N28" s="73" t="n">
        <v>3031</v>
      </c>
    </row>
    <row r="29" customFormat="false" ht="20.1" hidden="false" customHeight="true" outlineLevel="0" collapsed="false">
      <c r="A29" s="69" t="s">
        <v>337</v>
      </c>
      <c r="B29" s="134" t="s">
        <v>335</v>
      </c>
      <c r="C29" s="72" t="n">
        <v>36</v>
      </c>
      <c r="D29" s="72" t="n">
        <v>79</v>
      </c>
      <c r="E29" s="72" t="n">
        <v>122</v>
      </c>
      <c r="F29" s="72" t="n">
        <v>170</v>
      </c>
      <c r="G29" s="72" t="n">
        <v>239</v>
      </c>
      <c r="H29" s="72" t="n">
        <v>301</v>
      </c>
      <c r="I29" s="72" t="n">
        <v>389</v>
      </c>
      <c r="J29" s="72" t="n">
        <v>419</v>
      </c>
      <c r="K29" s="72" t="n">
        <v>443</v>
      </c>
      <c r="L29" s="72" t="n">
        <v>474</v>
      </c>
      <c r="M29" s="72" t="n">
        <v>523</v>
      </c>
      <c r="N29" s="73" t="n">
        <v>580</v>
      </c>
    </row>
    <row r="30" customFormat="false" ht="20.1" hidden="false" customHeight="true" outlineLevel="0" collapsed="false">
      <c r="A30" s="69" t="s">
        <v>338</v>
      </c>
      <c r="B30" s="134" t="s">
        <v>335</v>
      </c>
      <c r="C30" s="72" t="n">
        <v>31</v>
      </c>
      <c r="D30" s="72" t="n">
        <v>61</v>
      </c>
      <c r="E30" s="72" t="n">
        <v>98</v>
      </c>
      <c r="F30" s="72" t="n">
        <v>135</v>
      </c>
      <c r="G30" s="72" t="n">
        <v>192</v>
      </c>
      <c r="H30" s="72" t="n">
        <v>240</v>
      </c>
      <c r="I30" s="72" t="n">
        <v>308</v>
      </c>
      <c r="J30" s="72" t="n">
        <v>332</v>
      </c>
      <c r="K30" s="72" t="n">
        <v>358</v>
      </c>
      <c r="L30" s="72" t="n">
        <v>376</v>
      </c>
      <c r="M30" s="72" t="n">
        <v>419</v>
      </c>
      <c r="N30" s="73" t="n">
        <v>462</v>
      </c>
    </row>
    <row r="31" customFormat="false" ht="20.1" hidden="false" customHeight="true" outlineLevel="0" collapsed="false">
      <c r="A31" s="69" t="s">
        <v>339</v>
      </c>
      <c r="B31" s="134" t="s">
        <v>335</v>
      </c>
      <c r="C31" s="72" t="n">
        <v>36</v>
      </c>
      <c r="D31" s="72" t="n">
        <v>89</v>
      </c>
      <c r="E31" s="72" t="n">
        <v>148</v>
      </c>
      <c r="F31" s="72" t="n">
        <v>189</v>
      </c>
      <c r="G31" s="72" t="n">
        <v>268</v>
      </c>
      <c r="H31" s="72" t="n">
        <v>332</v>
      </c>
      <c r="I31" s="72" t="n">
        <v>425</v>
      </c>
      <c r="J31" s="72" t="n">
        <v>462</v>
      </c>
      <c r="K31" s="72" t="n">
        <v>486</v>
      </c>
      <c r="L31" s="72" t="n">
        <v>518</v>
      </c>
      <c r="M31" s="72" t="n">
        <v>580</v>
      </c>
      <c r="N31" s="73" t="n">
        <v>635</v>
      </c>
    </row>
    <row r="32" customFormat="false" ht="20.1" hidden="false" customHeight="true" outlineLevel="0" collapsed="false">
      <c r="A32" s="69" t="s">
        <v>340</v>
      </c>
      <c r="B32" s="134" t="s">
        <v>335</v>
      </c>
      <c r="C32" s="72" t="n">
        <v>19</v>
      </c>
      <c r="D32" s="72" t="n">
        <v>44</v>
      </c>
      <c r="E32" s="72" t="n">
        <v>73</v>
      </c>
      <c r="F32" s="72" t="n">
        <v>99</v>
      </c>
      <c r="G32" s="72" t="n">
        <v>143</v>
      </c>
      <c r="H32" s="72" t="n">
        <v>179</v>
      </c>
      <c r="I32" s="72" t="n">
        <v>234</v>
      </c>
      <c r="J32" s="72" t="n">
        <v>252</v>
      </c>
      <c r="K32" s="72" t="n">
        <v>264</v>
      </c>
      <c r="L32" s="72" t="n">
        <v>283</v>
      </c>
      <c r="M32" s="72" t="n">
        <v>314</v>
      </c>
      <c r="N32" s="73" t="n">
        <v>344</v>
      </c>
    </row>
    <row r="33" customFormat="false" ht="20.1" hidden="false" customHeight="true" outlineLevel="0" collapsed="false">
      <c r="A33" s="84" t="s">
        <v>341</v>
      </c>
      <c r="B33" s="87" t="s">
        <v>333</v>
      </c>
      <c r="C33" s="87" t="n">
        <v>20</v>
      </c>
      <c r="D33" s="87" t="n">
        <v>20</v>
      </c>
      <c r="E33" s="87" t="n">
        <v>20</v>
      </c>
      <c r="F33" s="87" t="n">
        <v>20</v>
      </c>
      <c r="G33" s="87" t="n">
        <v>20</v>
      </c>
      <c r="H33" s="87" t="n">
        <v>20</v>
      </c>
      <c r="I33" s="87" t="n">
        <v>20</v>
      </c>
      <c r="J33" s="87" t="n">
        <v>20</v>
      </c>
      <c r="K33" s="87" t="n">
        <v>20</v>
      </c>
      <c r="L33" s="87" t="n">
        <v>20</v>
      </c>
      <c r="M33" s="87" t="n">
        <v>20</v>
      </c>
      <c r="N33" s="88" t="n">
        <v>20</v>
      </c>
    </row>
    <row r="34" customFormat="false" ht="20.1" hidden="false" customHeight="true" outlineLevel="0" collapsed="false">
      <c r="A34" s="129" t="s">
        <v>272</v>
      </c>
      <c r="B34" s="129"/>
      <c r="C34" s="45" t="s">
        <v>408</v>
      </c>
      <c r="D34" s="45" t="s">
        <v>409</v>
      </c>
      <c r="E34" s="45" t="s">
        <v>410</v>
      </c>
      <c r="F34" s="45" t="s">
        <v>411</v>
      </c>
      <c r="G34" s="45" t="s">
        <v>412</v>
      </c>
      <c r="H34" s="45" t="s">
        <v>413</v>
      </c>
      <c r="I34" s="45" t="s">
        <v>414</v>
      </c>
      <c r="J34" s="45" t="s">
        <v>415</v>
      </c>
      <c r="K34" s="45" t="s">
        <v>416</v>
      </c>
      <c r="L34" s="45" t="s">
        <v>417</v>
      </c>
      <c r="M34" s="45" t="s">
        <v>418</v>
      </c>
      <c r="N34" s="46" t="s">
        <v>419</v>
      </c>
    </row>
  </sheetData>
  <mergeCells count="8">
    <mergeCell ref="A1:F1"/>
    <mergeCell ref="A3:B3"/>
    <mergeCell ref="A4:A5"/>
    <mergeCell ref="B4:B5"/>
    <mergeCell ref="C4:F4"/>
    <mergeCell ref="G4:J4"/>
    <mergeCell ref="K4:M4"/>
    <mergeCell ref="A34: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K12" activeCellId="0" sqref="K12"/>
    </sheetView>
  </sheetViews>
  <sheetFormatPr defaultColWidth="8.8984375" defaultRowHeight="14.25" zeroHeight="false" outlineLevelRow="0" outlineLevelCol="0"/>
  <sheetData>
    <row r="2" customFormat="false" ht="31.5" hidden="false" customHeight="false" outlineLevel="0" collapsed="false">
      <c r="A2" s="5" t="s">
        <v>4</v>
      </c>
      <c r="B2" s="5"/>
      <c r="C2" s="5"/>
      <c r="D2" s="5"/>
      <c r="E2" s="5"/>
      <c r="F2" s="5"/>
      <c r="G2" s="5"/>
      <c r="H2" s="5"/>
      <c r="I2" s="5"/>
    </row>
    <row r="4" customFormat="false" ht="20.25" hidden="false" customHeight="false" outlineLevel="0" collapsed="false">
      <c r="A4" s="6" t="s">
        <v>5</v>
      </c>
      <c r="B4" s="6"/>
      <c r="C4" s="6"/>
      <c r="D4" s="6"/>
      <c r="E4" s="6"/>
      <c r="F4" s="6"/>
      <c r="G4" s="6"/>
      <c r="H4" s="6"/>
      <c r="I4" s="6"/>
    </row>
    <row r="7" customFormat="false" ht="22.5" hidden="false" customHeight="false" outlineLevel="0" collapsed="false">
      <c r="A7" s="7" t="s">
        <v>6</v>
      </c>
      <c r="B7" s="7"/>
      <c r="C7" s="7"/>
      <c r="D7" s="7"/>
      <c r="E7" s="7"/>
      <c r="F7" s="7"/>
      <c r="G7" s="7"/>
      <c r="H7" s="7"/>
      <c r="I7" s="7"/>
    </row>
    <row r="8" customFormat="false" ht="22.5" hidden="false" customHeight="false" outlineLevel="0" collapsed="false">
      <c r="A8" s="7" t="s">
        <v>7</v>
      </c>
      <c r="B8" s="7"/>
      <c r="C8" s="7"/>
      <c r="D8" s="7"/>
      <c r="E8" s="7"/>
      <c r="F8" s="7"/>
      <c r="G8" s="7"/>
      <c r="H8" s="7"/>
      <c r="I8" s="7"/>
    </row>
    <row r="9" customFormat="false" ht="22.5" hidden="false" customHeight="false" outlineLevel="0" collapsed="false">
      <c r="A9" s="7" t="s">
        <v>8</v>
      </c>
      <c r="B9" s="7"/>
      <c r="C9" s="7"/>
      <c r="D9" s="7"/>
      <c r="E9" s="7"/>
      <c r="F9" s="7"/>
      <c r="G9" s="7"/>
      <c r="H9" s="7"/>
      <c r="I9" s="7"/>
    </row>
    <row r="12" customFormat="false" ht="24.95" hidden="false" customHeight="true" outlineLevel="0" collapsed="false">
      <c r="A12" s="8" t="s">
        <v>9</v>
      </c>
    </row>
    <row r="13" customFormat="false" ht="24.95" hidden="false" customHeight="true" outlineLevel="0" collapsed="false">
      <c r="A13" s="8" t="s">
        <v>10</v>
      </c>
    </row>
    <row r="14" customFormat="false" ht="24.95" hidden="false" customHeight="true" outlineLevel="0" collapsed="false">
      <c r="A14" s="8" t="s">
        <v>11</v>
      </c>
    </row>
    <row r="15" customFormat="false" ht="24.95" hidden="false" customHeight="true" outlineLevel="0" collapsed="false">
      <c r="A15" s="8" t="s">
        <v>12</v>
      </c>
    </row>
    <row r="16" customFormat="false" ht="24.95" hidden="false" customHeight="true" outlineLevel="0" collapsed="false">
      <c r="A16" s="8" t="s">
        <v>13</v>
      </c>
    </row>
    <row r="17" customFormat="false" ht="24.95" hidden="false" customHeight="true" outlineLevel="0" collapsed="false">
      <c r="A17" s="8" t="s">
        <v>14</v>
      </c>
    </row>
    <row r="18" customFormat="false" ht="24.95" hidden="false" customHeight="true" outlineLevel="0" collapsed="false">
      <c r="A18" s="8" t="s">
        <v>15</v>
      </c>
    </row>
    <row r="19" customFormat="false" ht="24.95" hidden="false" customHeight="true" outlineLevel="0" collapsed="false">
      <c r="A19" s="8" t="s">
        <v>16</v>
      </c>
    </row>
    <row r="20" customFormat="false" ht="24.95" hidden="false" customHeight="true" outlineLevel="0" collapsed="false"/>
    <row r="21" customFormat="false" ht="24.95" hidden="false" customHeight="true" outlineLevel="0" collapsed="false"/>
    <row r="22" customFormat="false" ht="24.95" hidden="false" customHeight="true" outlineLevel="0" collapsed="false">
      <c r="E22" s="9" t="s">
        <v>17</v>
      </c>
      <c r="F22" s="9"/>
      <c r="G22" s="9"/>
    </row>
    <row r="23" customFormat="false" ht="24.95" hidden="false" customHeight="true" outlineLevel="0" collapsed="false">
      <c r="E23" s="9" t="s">
        <v>18</v>
      </c>
      <c r="F23" s="9"/>
      <c r="G23" s="9"/>
    </row>
    <row r="24" customFormat="false" ht="24.95" hidden="false" customHeight="true" outlineLevel="0" collapsed="false"/>
    <row r="25" customFormat="false" ht="24.95" hidden="false" customHeight="true" outlineLevel="0" collapsed="false"/>
    <row r="26" customFormat="false" ht="24.95" hidden="false" customHeight="true" outlineLevel="0" collapsed="false"/>
    <row r="27" customFormat="false" ht="24.95" hidden="false" customHeight="true" outlineLevel="0" collapsed="false"/>
    <row r="28" customFormat="false" ht="24.95" hidden="false" customHeight="true" outlineLevel="0" collapsed="false"/>
    <row r="29" customFormat="false" ht="24.95" hidden="false" customHeight="true" outlineLevel="0" collapsed="false"/>
    <row r="30" customFormat="false" ht="24.95" hidden="false" customHeight="true" outlineLevel="0" collapsed="false"/>
    <row r="31" customFormat="false" ht="24.95" hidden="false" customHeight="true" outlineLevel="0" collapsed="false"/>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5" customFormat="false" ht="24.95" hidden="false" customHeight="true" outlineLevel="0" collapsed="false"/>
    <row r="36" customFormat="false" ht="24.95" hidden="false" customHeight="true" outlineLevel="0" collapsed="false"/>
    <row r="37" customFormat="false" ht="24.95" hidden="false" customHeight="true" outlineLevel="0" collapsed="false"/>
    <row r="38" customFormat="false" ht="24.95" hidden="false" customHeight="true" outlineLevel="0" collapsed="false"/>
    <row r="39" customFormat="false" ht="24.95" hidden="false" customHeight="true" outlineLevel="0" collapsed="false"/>
    <row r="40" customFormat="false" ht="24.95" hidden="false" customHeight="true" outlineLevel="0" collapsed="false"/>
    <row r="41" customFormat="false" ht="24.95" hidden="false" customHeight="true" outlineLevel="0" collapsed="false"/>
    <row r="42" customFormat="false" ht="24.95" hidden="false" customHeight="true" outlineLevel="0" collapsed="false"/>
    <row r="43" customFormat="false" ht="24.95" hidden="false" customHeight="true" outlineLevel="0" collapsed="false"/>
    <row r="44" customFormat="false" ht="24.95" hidden="false" customHeight="true" outlineLevel="0" collapsed="false"/>
  </sheetData>
  <mergeCells count="5">
    <mergeCell ref="A2:I2"/>
    <mergeCell ref="A4:I4"/>
    <mergeCell ref="A7:I7"/>
    <mergeCell ref="A8:I8"/>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9" activeCellId="0" sqref="K99"/>
    </sheetView>
  </sheetViews>
  <sheetFormatPr defaultColWidth="8.8984375" defaultRowHeight="14.25" zeroHeight="false" outlineLevelRow="0" outlineLevelCol="0"/>
  <sheetData>
    <row r="1" customFormat="false" ht="25.5" hidden="false" customHeight="false" outlineLevel="0" collapsed="false">
      <c r="A1" s="10" t="s">
        <v>19</v>
      </c>
      <c r="B1" s="10"/>
      <c r="C1" s="10"/>
      <c r="D1" s="10"/>
      <c r="E1" s="10"/>
      <c r="F1" s="10"/>
      <c r="G1" s="10"/>
      <c r="H1" s="10"/>
      <c r="I1" s="10"/>
    </row>
    <row r="4" customFormat="false" ht="14.25" hidden="false" customHeight="true" outlineLevel="0" collapsed="false">
      <c r="A4" s="11" t="s">
        <v>20</v>
      </c>
      <c r="B4" s="11"/>
      <c r="C4" s="11"/>
      <c r="D4" s="11"/>
      <c r="E4" s="11"/>
      <c r="F4" s="11"/>
      <c r="G4" s="11"/>
      <c r="H4" s="11"/>
    </row>
    <row r="5" customFormat="false" ht="14.25" hidden="false" customHeight="true" outlineLevel="0" collapsed="false">
      <c r="A5" s="12" t="s">
        <v>21</v>
      </c>
      <c r="B5" s="12"/>
      <c r="C5" s="12"/>
      <c r="D5" s="12"/>
      <c r="E5" s="12"/>
      <c r="F5" s="12"/>
      <c r="G5" s="12"/>
      <c r="H5" s="12"/>
    </row>
    <row r="6" customFormat="false" ht="14.25" hidden="false" customHeight="true" outlineLevel="0" collapsed="false">
      <c r="A6" s="11" t="s">
        <v>22</v>
      </c>
      <c r="B6" s="11"/>
      <c r="C6" s="11"/>
      <c r="D6" s="11"/>
      <c r="E6" s="11"/>
      <c r="F6" s="11"/>
      <c r="G6" s="11"/>
      <c r="H6" s="11"/>
    </row>
    <row r="7" customFormat="false" ht="14.25" hidden="false" customHeight="true" outlineLevel="0" collapsed="false">
      <c r="A7" s="11" t="s">
        <v>23</v>
      </c>
      <c r="B7" s="11"/>
      <c r="C7" s="11"/>
      <c r="D7" s="11"/>
      <c r="E7" s="11"/>
      <c r="F7" s="11"/>
      <c r="G7" s="11"/>
      <c r="H7" s="11"/>
    </row>
    <row r="8" customFormat="false" ht="14.25" hidden="false" customHeight="true" outlineLevel="0" collapsed="false">
      <c r="A8" s="11" t="s">
        <v>24</v>
      </c>
      <c r="B8" s="11"/>
      <c r="C8" s="11"/>
      <c r="D8" s="11"/>
      <c r="E8" s="11"/>
      <c r="F8" s="11"/>
      <c r="G8" s="11"/>
      <c r="H8" s="11"/>
    </row>
    <row r="9" customFormat="false" ht="14.25" hidden="false" customHeight="true" outlineLevel="0" collapsed="false">
      <c r="A9" s="11" t="s">
        <v>25</v>
      </c>
      <c r="B9" s="11"/>
      <c r="C9" s="11"/>
      <c r="D9" s="11"/>
      <c r="E9" s="11"/>
      <c r="F9" s="11"/>
      <c r="G9" s="11"/>
      <c r="H9" s="11"/>
    </row>
    <row r="10" customFormat="false" ht="14.25" hidden="false" customHeight="true" outlineLevel="0" collapsed="false">
      <c r="A10" s="11" t="s">
        <v>26</v>
      </c>
      <c r="B10" s="11"/>
      <c r="C10" s="11"/>
      <c r="D10" s="11"/>
      <c r="E10" s="11"/>
      <c r="F10" s="11"/>
      <c r="G10" s="11"/>
      <c r="H10" s="11"/>
    </row>
    <row r="11" customFormat="false" ht="14.25" hidden="false" customHeight="true" outlineLevel="0" collapsed="false">
      <c r="A11" s="11" t="s">
        <v>27</v>
      </c>
      <c r="B11" s="11"/>
      <c r="C11" s="11"/>
      <c r="D11" s="11"/>
      <c r="E11" s="11"/>
      <c r="F11" s="11"/>
      <c r="G11" s="11"/>
      <c r="H11" s="11"/>
    </row>
    <row r="12" customFormat="false" ht="14.25" hidden="false" customHeight="true" outlineLevel="0" collapsed="false">
      <c r="A12" s="11" t="s">
        <v>28</v>
      </c>
      <c r="B12" s="11"/>
      <c r="C12" s="11"/>
      <c r="D12" s="11"/>
      <c r="E12" s="11"/>
      <c r="F12" s="11"/>
      <c r="G12" s="11"/>
      <c r="H12" s="11"/>
    </row>
    <row r="13" customFormat="false" ht="14.25" hidden="false" customHeight="true" outlineLevel="0" collapsed="false">
      <c r="A13" s="12" t="s">
        <v>29</v>
      </c>
      <c r="B13" s="12"/>
      <c r="C13" s="12"/>
      <c r="D13" s="12"/>
      <c r="E13" s="12"/>
      <c r="F13" s="12"/>
      <c r="G13" s="12"/>
      <c r="H13" s="12"/>
    </row>
    <row r="14" customFormat="false" ht="14.25" hidden="false" customHeight="true" outlineLevel="0" collapsed="false">
      <c r="A14" s="11" t="s">
        <v>22</v>
      </c>
      <c r="B14" s="11"/>
      <c r="C14" s="11"/>
      <c r="D14" s="11"/>
      <c r="E14" s="11"/>
      <c r="F14" s="11"/>
      <c r="G14" s="11"/>
      <c r="H14" s="11"/>
    </row>
    <row r="15" customFormat="false" ht="14.25" hidden="false" customHeight="true" outlineLevel="0" collapsed="false">
      <c r="A15" s="11" t="s">
        <v>30</v>
      </c>
      <c r="B15" s="11"/>
      <c r="C15" s="11"/>
      <c r="D15" s="11"/>
      <c r="E15" s="11"/>
      <c r="F15" s="11"/>
      <c r="G15" s="11"/>
      <c r="H15" s="11"/>
    </row>
    <row r="16" customFormat="false" ht="14.25" hidden="false" customHeight="true" outlineLevel="0" collapsed="false">
      <c r="A16" s="11" t="s">
        <v>31</v>
      </c>
      <c r="B16" s="11"/>
      <c r="C16" s="11"/>
      <c r="D16" s="11"/>
      <c r="E16" s="11"/>
      <c r="F16" s="11"/>
      <c r="G16" s="11"/>
      <c r="H16" s="11"/>
    </row>
    <row r="17" customFormat="false" ht="14.25" hidden="false" customHeight="true" outlineLevel="0" collapsed="false">
      <c r="A17" s="12" t="s">
        <v>32</v>
      </c>
      <c r="B17" s="12"/>
      <c r="C17" s="12"/>
      <c r="D17" s="12"/>
      <c r="E17" s="12"/>
      <c r="F17" s="12"/>
      <c r="G17" s="12"/>
      <c r="H17" s="12"/>
    </row>
    <row r="18" customFormat="false" ht="14.25" hidden="false" customHeight="true" outlineLevel="0" collapsed="false">
      <c r="A18" s="11" t="s">
        <v>22</v>
      </c>
      <c r="B18" s="11"/>
      <c r="C18" s="11"/>
      <c r="D18" s="11"/>
      <c r="E18" s="11"/>
      <c r="F18" s="11"/>
      <c r="G18" s="11"/>
      <c r="H18" s="11"/>
    </row>
    <row r="19" customFormat="false" ht="14.25" hidden="false" customHeight="true" outlineLevel="0" collapsed="false">
      <c r="A19" s="11" t="s">
        <v>33</v>
      </c>
      <c r="B19" s="11"/>
      <c r="C19" s="11"/>
      <c r="D19" s="11"/>
      <c r="E19" s="11"/>
      <c r="F19" s="11"/>
      <c r="G19" s="11"/>
      <c r="H19" s="11"/>
    </row>
    <row r="20" customFormat="false" ht="14.25" hidden="false" customHeight="true" outlineLevel="0" collapsed="false">
      <c r="A20" s="11" t="s">
        <v>34</v>
      </c>
      <c r="B20" s="11"/>
      <c r="C20" s="11"/>
      <c r="D20" s="11"/>
      <c r="E20" s="11"/>
      <c r="F20" s="11"/>
      <c r="G20" s="11"/>
      <c r="H20" s="11"/>
    </row>
    <row r="21" customFormat="false" ht="14.25" hidden="false" customHeight="true" outlineLevel="0" collapsed="false">
      <c r="A21" s="11" t="s">
        <v>35</v>
      </c>
      <c r="B21" s="11"/>
      <c r="C21" s="11"/>
      <c r="D21" s="11"/>
      <c r="E21" s="11"/>
      <c r="F21" s="11"/>
      <c r="G21" s="11"/>
      <c r="H21" s="11"/>
    </row>
    <row r="22" customFormat="false" ht="14.25" hidden="false" customHeight="true" outlineLevel="0" collapsed="false">
      <c r="A22" s="11" t="s">
        <v>36</v>
      </c>
      <c r="B22" s="11"/>
      <c r="C22" s="11"/>
      <c r="D22" s="11"/>
      <c r="E22" s="11"/>
      <c r="F22" s="11"/>
      <c r="G22" s="11"/>
      <c r="H22" s="11"/>
    </row>
    <row r="23" customFormat="false" ht="14.25" hidden="false" customHeight="true" outlineLevel="0" collapsed="false">
      <c r="A23" s="12" t="s">
        <v>37</v>
      </c>
      <c r="B23" s="12"/>
      <c r="C23" s="12"/>
      <c r="D23" s="12"/>
      <c r="E23" s="12"/>
      <c r="F23" s="12"/>
      <c r="G23" s="12"/>
      <c r="H23" s="12"/>
    </row>
    <row r="24" customFormat="false" ht="14.25" hidden="false" customHeight="true" outlineLevel="0" collapsed="false">
      <c r="A24" s="11" t="s">
        <v>22</v>
      </c>
      <c r="B24" s="11"/>
      <c r="C24" s="11"/>
      <c r="D24" s="11"/>
      <c r="E24" s="11"/>
      <c r="F24" s="11"/>
      <c r="G24" s="11"/>
      <c r="H24" s="11"/>
    </row>
    <row r="25" customFormat="false" ht="14.25" hidden="false" customHeight="true" outlineLevel="0" collapsed="false">
      <c r="A25" s="11" t="s">
        <v>38</v>
      </c>
      <c r="B25" s="11"/>
      <c r="C25" s="11"/>
      <c r="D25" s="11"/>
      <c r="E25" s="11"/>
      <c r="F25" s="11"/>
      <c r="G25" s="11"/>
      <c r="H25" s="11"/>
    </row>
    <row r="26" customFormat="false" ht="14.25" hidden="false" customHeight="true" outlineLevel="0" collapsed="false">
      <c r="A26" s="11" t="s">
        <v>39</v>
      </c>
      <c r="B26" s="11"/>
      <c r="C26" s="11"/>
      <c r="D26" s="11"/>
      <c r="E26" s="11"/>
      <c r="F26" s="11"/>
      <c r="G26" s="11"/>
      <c r="H26" s="11"/>
    </row>
    <row r="27" customFormat="false" ht="14.25" hidden="false" customHeight="true" outlineLevel="0" collapsed="false">
      <c r="A27" s="12" t="s">
        <v>40</v>
      </c>
      <c r="B27" s="12"/>
      <c r="C27" s="12"/>
      <c r="D27" s="12"/>
      <c r="E27" s="12"/>
      <c r="F27" s="12"/>
      <c r="G27" s="12"/>
      <c r="H27" s="12"/>
    </row>
    <row r="28" customFormat="false" ht="14.25" hidden="false" customHeight="true" outlineLevel="0" collapsed="false">
      <c r="A28" s="11" t="s">
        <v>22</v>
      </c>
      <c r="B28" s="11"/>
      <c r="C28" s="11"/>
      <c r="D28" s="11"/>
      <c r="E28" s="11"/>
      <c r="F28" s="11"/>
      <c r="G28" s="11"/>
      <c r="H28" s="11"/>
    </row>
    <row r="29" customFormat="false" ht="14.25" hidden="false" customHeight="true" outlineLevel="0" collapsed="false">
      <c r="A29" s="11" t="s">
        <v>41</v>
      </c>
      <c r="B29" s="11"/>
      <c r="C29" s="11"/>
      <c r="D29" s="11"/>
      <c r="E29" s="11"/>
      <c r="F29" s="11"/>
      <c r="G29" s="11"/>
      <c r="H29" s="11"/>
    </row>
    <row r="30" customFormat="false" ht="14.25" hidden="false" customHeight="true" outlineLevel="0" collapsed="false">
      <c r="A30" s="11" t="s">
        <v>42</v>
      </c>
      <c r="B30" s="11"/>
      <c r="C30" s="11"/>
      <c r="D30" s="11"/>
      <c r="E30" s="11"/>
      <c r="F30" s="11"/>
      <c r="G30" s="11"/>
      <c r="H30" s="11"/>
    </row>
    <row r="31" customFormat="false" ht="14.25" hidden="false" customHeight="true" outlineLevel="0" collapsed="false">
      <c r="A31" s="12" t="s">
        <v>43</v>
      </c>
      <c r="B31" s="12"/>
      <c r="C31" s="12"/>
      <c r="D31" s="12"/>
      <c r="E31" s="12"/>
      <c r="F31" s="12"/>
      <c r="G31" s="12"/>
      <c r="H31" s="12"/>
    </row>
    <row r="32" customFormat="false" ht="14.25" hidden="false" customHeight="true" outlineLevel="0" collapsed="false">
      <c r="A32" s="11" t="s">
        <v>22</v>
      </c>
      <c r="B32" s="11"/>
      <c r="C32" s="11"/>
      <c r="D32" s="11"/>
      <c r="E32" s="11"/>
      <c r="F32" s="11"/>
      <c r="G32" s="11"/>
      <c r="H32" s="11"/>
    </row>
    <row r="33" customFormat="false" ht="14.25" hidden="false" customHeight="true" outlineLevel="0" collapsed="false">
      <c r="A33" s="11" t="s">
        <v>44</v>
      </c>
      <c r="B33" s="11"/>
      <c r="C33" s="11"/>
      <c r="D33" s="11"/>
      <c r="E33" s="11"/>
      <c r="F33" s="11"/>
      <c r="G33" s="11"/>
      <c r="H33" s="11"/>
    </row>
    <row r="34" customFormat="false" ht="14.25" hidden="false" customHeight="true" outlineLevel="0" collapsed="false">
      <c r="A34" s="11" t="s">
        <v>45</v>
      </c>
      <c r="B34" s="11"/>
      <c r="C34" s="11"/>
      <c r="D34" s="11"/>
      <c r="E34" s="11"/>
      <c r="F34" s="11"/>
      <c r="G34" s="11"/>
      <c r="H34" s="11"/>
    </row>
    <row r="35" customFormat="false" ht="14.25" hidden="false" customHeight="true" outlineLevel="0" collapsed="false">
      <c r="A35" s="11" t="s">
        <v>46</v>
      </c>
      <c r="B35" s="11"/>
      <c r="C35" s="11"/>
      <c r="D35" s="11"/>
      <c r="E35" s="11"/>
      <c r="F35" s="11"/>
      <c r="G35" s="11"/>
      <c r="H35" s="11"/>
    </row>
    <row r="36" customFormat="false" ht="14.25" hidden="false" customHeight="true" outlineLevel="0" collapsed="false">
      <c r="A36" s="12" t="s">
        <v>47</v>
      </c>
      <c r="B36" s="12"/>
      <c r="C36" s="12"/>
      <c r="D36" s="12"/>
      <c r="E36" s="12"/>
      <c r="F36" s="12"/>
      <c r="G36" s="12"/>
      <c r="H36" s="12"/>
    </row>
    <row r="37" customFormat="false" ht="14.25" hidden="false" customHeight="true" outlineLevel="0" collapsed="false">
      <c r="A37" s="11" t="s">
        <v>22</v>
      </c>
      <c r="B37" s="11"/>
      <c r="C37" s="11"/>
      <c r="D37" s="11"/>
      <c r="E37" s="11"/>
      <c r="F37" s="11"/>
      <c r="G37" s="11"/>
      <c r="H37" s="11"/>
    </row>
    <row r="38" customFormat="false" ht="14.25" hidden="false" customHeight="true" outlineLevel="0" collapsed="false">
      <c r="A38" s="11" t="s">
        <v>48</v>
      </c>
      <c r="B38" s="11"/>
      <c r="C38" s="11"/>
      <c r="D38" s="11"/>
      <c r="E38" s="11"/>
      <c r="F38" s="11"/>
      <c r="G38" s="11"/>
      <c r="H38" s="11"/>
    </row>
    <row r="39" customFormat="false" ht="14.25" hidden="false" customHeight="true" outlineLevel="0" collapsed="false">
      <c r="A39" s="11" t="s">
        <v>49</v>
      </c>
      <c r="B39" s="11"/>
      <c r="C39" s="11"/>
      <c r="D39" s="11"/>
      <c r="E39" s="11"/>
      <c r="F39" s="11"/>
      <c r="G39" s="11"/>
      <c r="H39" s="11"/>
    </row>
    <row r="40" customFormat="false" ht="14.25" hidden="false" customHeight="true" outlineLevel="0" collapsed="false">
      <c r="A40" s="11" t="s">
        <v>50</v>
      </c>
      <c r="B40" s="11"/>
      <c r="C40" s="11"/>
      <c r="D40" s="11"/>
      <c r="E40" s="11"/>
      <c r="F40" s="11"/>
      <c r="G40" s="11"/>
      <c r="H40" s="11"/>
    </row>
    <row r="41" customFormat="false" ht="14.25" hidden="false" customHeight="true" outlineLevel="0" collapsed="false">
      <c r="A41" s="11" t="s">
        <v>51</v>
      </c>
      <c r="B41" s="11"/>
      <c r="C41" s="11"/>
      <c r="D41" s="11"/>
      <c r="E41" s="11"/>
      <c r="F41" s="11"/>
      <c r="G41" s="11"/>
      <c r="H41" s="11"/>
    </row>
    <row r="42" customFormat="false" ht="14.25" hidden="false" customHeight="true" outlineLevel="0" collapsed="false">
      <c r="A42" s="11" t="s">
        <v>52</v>
      </c>
      <c r="B42" s="11"/>
      <c r="C42" s="11"/>
      <c r="D42" s="11"/>
      <c r="E42" s="11"/>
      <c r="F42" s="11"/>
      <c r="G42" s="11"/>
      <c r="H42" s="11"/>
    </row>
    <row r="43" customFormat="false" ht="14.25" hidden="false" customHeight="true" outlineLevel="0" collapsed="false">
      <c r="A43" s="11" t="s">
        <v>53</v>
      </c>
      <c r="B43" s="11"/>
      <c r="C43" s="11"/>
      <c r="D43" s="11"/>
      <c r="E43" s="11"/>
      <c r="F43" s="11"/>
      <c r="G43" s="11"/>
      <c r="H43" s="11"/>
    </row>
    <row r="44" customFormat="false" ht="14.25" hidden="false" customHeight="true" outlineLevel="0" collapsed="false">
      <c r="A44" s="11" t="s">
        <v>54</v>
      </c>
      <c r="B44" s="11"/>
      <c r="C44" s="11"/>
      <c r="D44" s="11"/>
      <c r="E44" s="11"/>
      <c r="F44" s="11"/>
      <c r="G44" s="11"/>
      <c r="H44" s="11"/>
    </row>
    <row r="45" customFormat="false" ht="14.25" hidden="false" customHeight="true" outlineLevel="0" collapsed="false">
      <c r="A45" s="11" t="s">
        <v>55</v>
      </c>
      <c r="B45" s="11"/>
      <c r="C45" s="11"/>
      <c r="D45" s="11"/>
      <c r="E45" s="11"/>
      <c r="F45" s="11"/>
      <c r="G45" s="11"/>
      <c r="H45" s="11"/>
    </row>
    <row r="46" customFormat="false" ht="14.25" hidden="false" customHeight="true" outlineLevel="0" collapsed="false">
      <c r="A46" s="12" t="s">
        <v>56</v>
      </c>
      <c r="B46" s="12"/>
      <c r="C46" s="12"/>
      <c r="D46" s="12"/>
      <c r="E46" s="12"/>
      <c r="F46" s="12"/>
      <c r="G46" s="12"/>
      <c r="H46" s="12"/>
    </row>
    <row r="47" customFormat="false" ht="14.25" hidden="false" customHeight="true" outlineLevel="0" collapsed="false">
      <c r="A47" s="11" t="s">
        <v>22</v>
      </c>
      <c r="B47" s="11"/>
      <c r="C47" s="11"/>
      <c r="D47" s="11"/>
      <c r="E47" s="11"/>
      <c r="F47" s="11"/>
      <c r="G47" s="11"/>
      <c r="H47" s="11"/>
    </row>
    <row r="48" customFormat="false" ht="14.25" hidden="false" customHeight="true" outlineLevel="0" collapsed="false">
      <c r="A48" s="11" t="s">
        <v>57</v>
      </c>
      <c r="B48" s="11"/>
      <c r="C48" s="11"/>
      <c r="D48" s="11"/>
      <c r="E48" s="11"/>
      <c r="F48" s="11"/>
      <c r="G48" s="11"/>
      <c r="H48" s="11"/>
    </row>
    <row r="49" customFormat="false" ht="14.25" hidden="false" customHeight="true" outlineLevel="0" collapsed="false">
      <c r="A49" s="11" t="s">
        <v>58</v>
      </c>
      <c r="B49" s="11"/>
      <c r="C49" s="11"/>
      <c r="D49" s="11"/>
      <c r="E49" s="11"/>
      <c r="F49" s="11"/>
      <c r="G49" s="11"/>
      <c r="H49" s="11"/>
    </row>
    <row r="50" customFormat="false" ht="14.25" hidden="false" customHeight="true" outlineLevel="0" collapsed="false">
      <c r="A50" s="11" t="s">
        <v>59</v>
      </c>
      <c r="B50" s="11"/>
      <c r="C50" s="11"/>
      <c r="D50" s="11"/>
      <c r="E50" s="11"/>
      <c r="F50" s="11"/>
      <c r="G50" s="11"/>
      <c r="H50" s="11"/>
    </row>
    <row r="51" customFormat="false" ht="14.25" hidden="false" customHeight="true" outlineLevel="0" collapsed="false">
      <c r="A51" s="11" t="s">
        <v>60</v>
      </c>
      <c r="B51" s="11"/>
      <c r="C51" s="11"/>
      <c r="D51" s="11"/>
      <c r="E51" s="11"/>
      <c r="F51" s="11"/>
      <c r="G51" s="11"/>
      <c r="H51" s="11"/>
    </row>
    <row r="52" customFormat="false" ht="14.25" hidden="false" customHeight="true" outlineLevel="0" collapsed="false">
      <c r="A52" s="11" t="s">
        <v>61</v>
      </c>
      <c r="B52" s="11"/>
      <c r="C52" s="11"/>
      <c r="D52" s="11"/>
      <c r="E52" s="11"/>
      <c r="F52" s="11"/>
      <c r="G52" s="11"/>
      <c r="H52" s="11"/>
    </row>
    <row r="53" customFormat="false" ht="14.25" hidden="false" customHeight="true" outlineLevel="0" collapsed="false">
      <c r="A53" s="12" t="s">
        <v>62</v>
      </c>
      <c r="B53" s="12"/>
      <c r="C53" s="12"/>
      <c r="D53" s="12"/>
      <c r="E53" s="12"/>
      <c r="F53" s="12"/>
      <c r="G53" s="12"/>
      <c r="H53" s="12"/>
    </row>
    <row r="54" customFormat="false" ht="14.25" hidden="false" customHeight="true" outlineLevel="0" collapsed="false">
      <c r="A54" s="11" t="s">
        <v>22</v>
      </c>
      <c r="B54" s="11"/>
      <c r="C54" s="11"/>
      <c r="D54" s="11"/>
      <c r="E54" s="11"/>
      <c r="F54" s="11"/>
      <c r="G54" s="11"/>
      <c r="H54" s="11"/>
    </row>
    <row r="55" customFormat="false" ht="14.25" hidden="false" customHeight="true" outlineLevel="0" collapsed="false">
      <c r="A55" s="11" t="s">
        <v>63</v>
      </c>
      <c r="B55" s="11"/>
      <c r="C55" s="11"/>
      <c r="D55" s="11"/>
      <c r="E55" s="11"/>
      <c r="F55" s="11"/>
      <c r="G55" s="11"/>
      <c r="H55" s="11"/>
    </row>
    <row r="56" customFormat="false" ht="14.25" hidden="false" customHeight="true" outlineLevel="0" collapsed="false">
      <c r="A56" s="11" t="s">
        <v>64</v>
      </c>
      <c r="B56" s="11"/>
      <c r="C56" s="11"/>
      <c r="D56" s="11"/>
      <c r="E56" s="11"/>
      <c r="F56" s="11"/>
      <c r="G56" s="11"/>
      <c r="H56" s="11"/>
    </row>
    <row r="57" customFormat="false" ht="14.25" hidden="false" customHeight="true" outlineLevel="0" collapsed="false">
      <c r="A57" s="11" t="s">
        <v>65</v>
      </c>
      <c r="B57" s="11"/>
      <c r="C57" s="11"/>
      <c r="D57" s="11"/>
      <c r="E57" s="11"/>
      <c r="F57" s="11"/>
      <c r="G57" s="11"/>
      <c r="H57" s="11"/>
    </row>
    <row r="58" customFormat="false" ht="14.25" hidden="false" customHeight="true" outlineLevel="0" collapsed="false">
      <c r="A58" s="11" t="s">
        <v>66</v>
      </c>
      <c r="B58" s="11"/>
      <c r="C58" s="11"/>
      <c r="D58" s="11"/>
      <c r="E58" s="11"/>
      <c r="F58" s="11"/>
      <c r="G58" s="11"/>
      <c r="H58" s="11"/>
    </row>
    <row r="59" customFormat="false" ht="14.25" hidden="false" customHeight="true" outlineLevel="0" collapsed="false">
      <c r="A59" s="11" t="s">
        <v>67</v>
      </c>
      <c r="B59" s="11"/>
      <c r="C59" s="11"/>
      <c r="D59" s="11"/>
      <c r="E59" s="11"/>
      <c r="F59" s="11"/>
      <c r="G59" s="11"/>
      <c r="H59" s="11"/>
    </row>
    <row r="60" customFormat="false" ht="14.25" hidden="false" customHeight="true" outlineLevel="0" collapsed="false">
      <c r="A60" s="12" t="s">
        <v>68</v>
      </c>
      <c r="B60" s="12"/>
      <c r="C60" s="12"/>
      <c r="D60" s="12"/>
      <c r="E60" s="12"/>
      <c r="F60" s="12"/>
      <c r="G60" s="12"/>
      <c r="H60" s="12"/>
    </row>
    <row r="61" customFormat="false" ht="14.25" hidden="false" customHeight="true" outlineLevel="0" collapsed="false">
      <c r="A61" s="11" t="s">
        <v>22</v>
      </c>
      <c r="B61" s="11"/>
      <c r="C61" s="11"/>
      <c r="D61" s="11"/>
      <c r="E61" s="11"/>
      <c r="F61" s="11"/>
      <c r="G61" s="11"/>
      <c r="H61" s="11"/>
    </row>
    <row r="62" customFormat="false" ht="14.25" hidden="false" customHeight="true" outlineLevel="0" collapsed="false">
      <c r="A62" s="11" t="s">
        <v>69</v>
      </c>
      <c r="B62" s="11"/>
      <c r="C62" s="11"/>
      <c r="D62" s="11"/>
      <c r="E62" s="11"/>
      <c r="F62" s="11"/>
      <c r="G62" s="11"/>
      <c r="H62" s="11"/>
    </row>
    <row r="63" customFormat="false" ht="14.25" hidden="false" customHeight="true" outlineLevel="0" collapsed="false">
      <c r="A63" s="11" t="s">
        <v>70</v>
      </c>
      <c r="B63" s="11"/>
      <c r="C63" s="11"/>
      <c r="D63" s="11"/>
      <c r="E63" s="11"/>
      <c r="F63" s="11"/>
      <c r="G63" s="11"/>
      <c r="H63" s="11"/>
    </row>
    <row r="64" customFormat="false" ht="14.25" hidden="false" customHeight="true" outlineLevel="0" collapsed="false">
      <c r="A64" s="11" t="s">
        <v>71</v>
      </c>
      <c r="B64" s="11"/>
      <c r="C64" s="11"/>
      <c r="D64" s="11"/>
      <c r="E64" s="11"/>
      <c r="F64" s="11"/>
      <c r="G64" s="11"/>
      <c r="H64" s="11"/>
    </row>
    <row r="65" customFormat="false" ht="14.25" hidden="false" customHeight="true" outlineLevel="0" collapsed="false">
      <c r="A65" s="11" t="s">
        <v>72</v>
      </c>
      <c r="B65" s="11"/>
      <c r="C65" s="11"/>
      <c r="D65" s="11"/>
      <c r="E65" s="11"/>
      <c r="F65" s="11"/>
      <c r="G65" s="11"/>
      <c r="H65" s="11"/>
    </row>
    <row r="66" customFormat="false" ht="14.25" hidden="false" customHeight="true" outlineLevel="0" collapsed="false">
      <c r="A66" s="11" t="s">
        <v>73</v>
      </c>
      <c r="B66" s="11"/>
      <c r="C66" s="11"/>
      <c r="D66" s="11"/>
      <c r="E66" s="11"/>
      <c r="F66" s="11"/>
      <c r="G66" s="11"/>
      <c r="H66" s="11"/>
    </row>
    <row r="67" customFormat="false" ht="14.25" hidden="false" customHeight="true" outlineLevel="0" collapsed="false">
      <c r="A67" s="11" t="s">
        <v>74</v>
      </c>
      <c r="B67" s="11"/>
      <c r="C67" s="11"/>
      <c r="D67" s="11"/>
      <c r="E67" s="11"/>
      <c r="F67" s="11"/>
      <c r="G67" s="11"/>
      <c r="H67" s="11"/>
    </row>
    <row r="68" customFormat="false" ht="14.25" hidden="false" customHeight="true" outlineLevel="0" collapsed="false">
      <c r="A68" s="11" t="s">
        <v>75</v>
      </c>
      <c r="B68" s="11"/>
      <c r="C68" s="11"/>
      <c r="D68" s="11"/>
      <c r="E68" s="11"/>
      <c r="F68" s="11"/>
      <c r="G68" s="11"/>
      <c r="H68" s="11"/>
    </row>
    <row r="69" customFormat="false" ht="14.25" hidden="false" customHeight="true" outlineLevel="0" collapsed="false">
      <c r="A69" s="11" t="s">
        <v>76</v>
      </c>
      <c r="B69" s="11"/>
      <c r="C69" s="11"/>
      <c r="D69" s="11"/>
      <c r="E69" s="11"/>
      <c r="F69" s="11"/>
      <c r="G69" s="11"/>
      <c r="H69" s="11"/>
    </row>
    <row r="70" customFormat="false" ht="14.25" hidden="false" customHeight="true" outlineLevel="0" collapsed="false">
      <c r="A70" s="11" t="s">
        <v>77</v>
      </c>
      <c r="B70" s="11"/>
      <c r="C70" s="11"/>
      <c r="D70" s="11"/>
      <c r="E70" s="11"/>
      <c r="F70" s="11"/>
      <c r="G70" s="11"/>
      <c r="H70" s="11"/>
    </row>
    <row r="71" customFormat="false" ht="14.25" hidden="false" customHeight="true" outlineLevel="0" collapsed="false">
      <c r="A71" s="12" t="s">
        <v>78</v>
      </c>
      <c r="B71" s="12"/>
      <c r="C71" s="12"/>
      <c r="D71" s="12"/>
      <c r="E71" s="12"/>
      <c r="F71" s="12"/>
      <c r="G71" s="12"/>
      <c r="H71" s="12"/>
    </row>
    <row r="72" customFormat="false" ht="14.25" hidden="false" customHeight="true" outlineLevel="0" collapsed="false">
      <c r="A72" s="11" t="s">
        <v>22</v>
      </c>
      <c r="B72" s="11"/>
      <c r="C72" s="11"/>
      <c r="D72" s="11"/>
      <c r="E72" s="11"/>
      <c r="F72" s="11"/>
      <c r="G72" s="11"/>
      <c r="H72" s="11"/>
    </row>
    <row r="73" customFormat="false" ht="14.25" hidden="false" customHeight="true" outlineLevel="0" collapsed="false">
      <c r="A73" s="11" t="s">
        <v>79</v>
      </c>
      <c r="B73" s="11"/>
      <c r="C73" s="11"/>
      <c r="D73" s="11"/>
      <c r="E73" s="11"/>
      <c r="F73" s="11"/>
      <c r="G73" s="11"/>
      <c r="H73" s="11"/>
    </row>
    <row r="74" customFormat="false" ht="14.25" hidden="false" customHeight="true" outlineLevel="0" collapsed="false">
      <c r="A74" s="11" t="s">
        <v>80</v>
      </c>
      <c r="B74" s="11"/>
      <c r="C74" s="11"/>
      <c r="D74" s="11"/>
      <c r="E74" s="11"/>
      <c r="F74" s="11"/>
      <c r="G74" s="11"/>
      <c r="H74" s="11"/>
    </row>
    <row r="75" customFormat="false" ht="14.25" hidden="false" customHeight="true" outlineLevel="0" collapsed="false">
      <c r="A75" s="11" t="s">
        <v>81</v>
      </c>
      <c r="B75" s="11"/>
      <c r="C75" s="11"/>
      <c r="D75" s="11"/>
      <c r="E75" s="11"/>
      <c r="F75" s="11"/>
      <c r="G75" s="11"/>
      <c r="H75" s="11"/>
    </row>
    <row r="76" customFormat="false" ht="14.25" hidden="false" customHeight="true" outlineLevel="0" collapsed="false">
      <c r="A76" s="11" t="s">
        <v>82</v>
      </c>
      <c r="B76" s="11"/>
      <c r="C76" s="11"/>
      <c r="D76" s="11"/>
      <c r="E76" s="11"/>
      <c r="F76" s="11"/>
      <c r="G76" s="11"/>
      <c r="H76" s="11"/>
    </row>
    <row r="77" customFormat="false" ht="14.25" hidden="false" customHeight="true" outlineLevel="0" collapsed="false">
      <c r="A77" s="11" t="s">
        <v>83</v>
      </c>
      <c r="B77" s="11"/>
      <c r="C77" s="11"/>
      <c r="D77" s="11"/>
      <c r="E77" s="11"/>
      <c r="F77" s="11"/>
      <c r="G77" s="11"/>
      <c r="H77" s="11"/>
    </row>
    <row r="78" customFormat="false" ht="14.25" hidden="false" customHeight="true" outlineLevel="0" collapsed="false">
      <c r="A78" s="11" t="s">
        <v>84</v>
      </c>
      <c r="B78" s="11"/>
      <c r="C78" s="11"/>
      <c r="D78" s="11"/>
      <c r="E78" s="11"/>
      <c r="F78" s="11"/>
      <c r="G78" s="11"/>
      <c r="H78" s="11"/>
    </row>
    <row r="79" customFormat="false" ht="14.25" hidden="false" customHeight="true" outlineLevel="0" collapsed="false">
      <c r="A79" s="11" t="s">
        <v>85</v>
      </c>
      <c r="B79" s="11"/>
      <c r="C79" s="11"/>
      <c r="D79" s="11"/>
      <c r="E79" s="11"/>
      <c r="F79" s="11"/>
      <c r="G79" s="11"/>
      <c r="H79" s="11"/>
    </row>
    <row r="80" customFormat="false" ht="14.25" hidden="false" customHeight="true" outlineLevel="0" collapsed="false">
      <c r="A80" s="12" t="s">
        <v>86</v>
      </c>
      <c r="B80" s="12"/>
      <c r="C80" s="12"/>
      <c r="D80" s="12"/>
      <c r="E80" s="12"/>
      <c r="F80" s="12"/>
      <c r="G80" s="12"/>
      <c r="H80" s="12"/>
    </row>
    <row r="81" customFormat="false" ht="14.25" hidden="false" customHeight="true" outlineLevel="0" collapsed="false">
      <c r="A81" s="11" t="s">
        <v>22</v>
      </c>
      <c r="B81" s="11"/>
      <c r="C81" s="11"/>
      <c r="D81" s="11"/>
      <c r="E81" s="11"/>
      <c r="F81" s="11"/>
      <c r="G81" s="11"/>
      <c r="H81" s="11"/>
    </row>
    <row r="82" customFormat="false" ht="14.25" hidden="false" customHeight="true" outlineLevel="0" collapsed="false">
      <c r="A82" s="11" t="s">
        <v>87</v>
      </c>
      <c r="B82" s="11"/>
      <c r="C82" s="11"/>
      <c r="D82" s="11"/>
      <c r="E82" s="11"/>
      <c r="F82" s="11"/>
      <c r="G82" s="11"/>
      <c r="H82" s="11"/>
    </row>
    <row r="83" customFormat="false" ht="14.25" hidden="false" customHeight="true" outlineLevel="0" collapsed="false">
      <c r="A83" s="11" t="s">
        <v>88</v>
      </c>
      <c r="B83" s="11"/>
      <c r="C83" s="11"/>
      <c r="D83" s="11"/>
      <c r="E83" s="11"/>
      <c r="F83" s="11"/>
      <c r="G83" s="11"/>
      <c r="H83" s="11"/>
    </row>
    <row r="84" customFormat="false" ht="14.25" hidden="false" customHeight="true" outlineLevel="0" collapsed="false">
      <c r="A84" s="11" t="s">
        <v>89</v>
      </c>
      <c r="B84" s="11"/>
      <c r="C84" s="11"/>
      <c r="D84" s="11"/>
      <c r="E84" s="11"/>
      <c r="F84" s="11"/>
      <c r="G84" s="11"/>
      <c r="H84" s="11"/>
    </row>
    <row r="85" customFormat="false" ht="14.25" hidden="false" customHeight="true" outlineLevel="0" collapsed="false">
      <c r="A85" s="11" t="s">
        <v>90</v>
      </c>
      <c r="B85" s="11"/>
      <c r="C85" s="11"/>
      <c r="D85" s="11"/>
      <c r="E85" s="11"/>
      <c r="F85" s="11"/>
      <c r="G85" s="11"/>
      <c r="H85" s="11"/>
    </row>
    <row r="86" customFormat="false" ht="14.25" hidden="false" customHeight="true" outlineLevel="0" collapsed="false">
      <c r="A86" s="11" t="s">
        <v>91</v>
      </c>
      <c r="B86" s="11"/>
      <c r="C86" s="11"/>
      <c r="D86" s="11"/>
      <c r="E86" s="11"/>
      <c r="F86" s="11"/>
      <c r="G86" s="11"/>
      <c r="H86" s="11"/>
    </row>
    <row r="87" customFormat="false" ht="14.25" hidden="false" customHeight="true" outlineLevel="0" collapsed="false">
      <c r="A87" s="11" t="s">
        <v>92</v>
      </c>
      <c r="B87" s="11"/>
      <c r="C87" s="11"/>
      <c r="D87" s="11"/>
      <c r="E87" s="11"/>
      <c r="F87" s="11"/>
      <c r="G87" s="11"/>
      <c r="H87" s="11"/>
    </row>
    <row r="88" customFormat="false" ht="14.25" hidden="false" customHeight="true" outlineLevel="0" collapsed="false">
      <c r="A88" s="11" t="s">
        <v>93</v>
      </c>
      <c r="B88" s="11"/>
      <c r="C88" s="11"/>
      <c r="D88" s="11"/>
      <c r="E88" s="11"/>
      <c r="F88" s="11"/>
      <c r="G88" s="11"/>
      <c r="H88" s="11"/>
    </row>
    <row r="89" customFormat="false" ht="14.25" hidden="false" customHeight="true" outlineLevel="0" collapsed="false">
      <c r="A89" s="11" t="s">
        <v>94</v>
      </c>
      <c r="B89" s="11"/>
      <c r="C89" s="11"/>
      <c r="D89" s="11"/>
      <c r="E89" s="11"/>
      <c r="F89" s="11"/>
      <c r="G89" s="11"/>
      <c r="H89" s="11"/>
    </row>
    <row r="90" customFormat="false" ht="14.25" hidden="false" customHeight="true" outlineLevel="0" collapsed="false">
      <c r="A90" s="11" t="s">
        <v>95</v>
      </c>
      <c r="B90" s="11"/>
      <c r="C90" s="11"/>
      <c r="D90" s="11"/>
      <c r="E90" s="11"/>
      <c r="F90" s="11"/>
      <c r="G90" s="11"/>
      <c r="H90" s="11"/>
    </row>
    <row r="91" customFormat="false" ht="14.25" hidden="false" customHeight="true" outlineLevel="0" collapsed="false">
      <c r="A91" s="12" t="s">
        <v>96</v>
      </c>
      <c r="B91" s="12"/>
      <c r="C91" s="12"/>
      <c r="D91" s="12"/>
      <c r="E91" s="12"/>
      <c r="F91" s="12"/>
      <c r="G91" s="12"/>
      <c r="H91" s="12"/>
      <c r="J91" s="8" t="n">
        <f aca="false">783+62.6+48+20+336</f>
        <v>1249.6</v>
      </c>
    </row>
    <row r="92" customFormat="false" ht="14.25" hidden="false" customHeight="true" outlineLevel="0" collapsed="false">
      <c r="A92" s="11" t="s">
        <v>22</v>
      </c>
      <c r="B92" s="11"/>
      <c r="C92" s="11"/>
      <c r="D92" s="11"/>
      <c r="E92" s="11"/>
      <c r="F92" s="11"/>
      <c r="G92" s="11"/>
      <c r="H92" s="11"/>
    </row>
    <row r="93" customFormat="false" ht="14.25" hidden="false" customHeight="true" outlineLevel="0" collapsed="false">
      <c r="A93" s="11" t="s">
        <v>97</v>
      </c>
      <c r="B93" s="11"/>
      <c r="C93" s="11"/>
      <c r="D93" s="11"/>
      <c r="E93" s="11"/>
      <c r="F93" s="11"/>
      <c r="G93" s="11"/>
      <c r="H93" s="11"/>
    </row>
    <row r="94" customFormat="false" ht="14.25" hidden="false" customHeight="true" outlineLevel="0" collapsed="false">
      <c r="A94" s="11" t="s">
        <v>98</v>
      </c>
      <c r="B94" s="11"/>
      <c r="C94" s="11"/>
      <c r="D94" s="11"/>
      <c r="E94" s="11"/>
      <c r="F94" s="11"/>
      <c r="G94" s="11"/>
      <c r="H94" s="11"/>
    </row>
    <row r="95" customFormat="false" ht="14.25" hidden="false" customHeight="true" outlineLevel="0" collapsed="false">
      <c r="A95" s="11" t="s">
        <v>99</v>
      </c>
      <c r="B95" s="11"/>
      <c r="C95" s="11"/>
      <c r="D95" s="11"/>
      <c r="E95" s="11"/>
      <c r="F95" s="11"/>
      <c r="G95" s="11"/>
      <c r="H95" s="11"/>
    </row>
    <row r="96" customFormat="false" ht="14.25" hidden="false" customHeight="true" outlineLevel="0" collapsed="false">
      <c r="A96" s="12" t="s">
        <v>100</v>
      </c>
      <c r="B96" s="12"/>
      <c r="C96" s="12"/>
      <c r="D96" s="12"/>
      <c r="E96" s="12"/>
      <c r="F96" s="12"/>
      <c r="G96" s="12"/>
      <c r="H96" s="12"/>
    </row>
    <row r="97" customFormat="false" ht="14.25" hidden="false" customHeight="true" outlineLevel="0" collapsed="false">
      <c r="A97" s="11" t="s">
        <v>22</v>
      </c>
      <c r="B97" s="11"/>
      <c r="C97" s="11"/>
      <c r="D97" s="11"/>
      <c r="E97" s="11"/>
      <c r="F97" s="11"/>
      <c r="G97" s="11"/>
      <c r="H97" s="11"/>
    </row>
    <row r="98" customFormat="false" ht="14.25" hidden="false" customHeight="true" outlineLevel="0" collapsed="false">
      <c r="A98" s="11" t="s">
        <v>101</v>
      </c>
      <c r="B98" s="11"/>
      <c r="C98" s="11"/>
      <c r="D98" s="11"/>
      <c r="E98" s="11"/>
      <c r="F98" s="11"/>
      <c r="G98" s="11"/>
      <c r="H98" s="11"/>
    </row>
    <row r="99" customFormat="false" ht="14.25" hidden="false" customHeight="true" outlineLevel="0" collapsed="false">
      <c r="A99" s="12" t="s">
        <v>102</v>
      </c>
      <c r="B99" s="12"/>
      <c r="C99" s="12"/>
      <c r="D99" s="12"/>
      <c r="E99" s="12"/>
      <c r="F99" s="12"/>
      <c r="G99" s="12"/>
      <c r="H99" s="12"/>
    </row>
    <row r="100" customFormat="false" ht="14.25" hidden="false" customHeight="true" outlineLevel="0" collapsed="false">
      <c r="A100" s="11" t="s">
        <v>103</v>
      </c>
      <c r="B100" s="11"/>
      <c r="C100" s="11"/>
      <c r="D100" s="11"/>
      <c r="E100" s="11"/>
      <c r="F100" s="11"/>
      <c r="G100" s="11"/>
      <c r="H100" s="11"/>
    </row>
    <row r="101" customFormat="false" ht="14.25" hidden="false" customHeight="true" outlineLevel="0" collapsed="false">
      <c r="A101" s="11" t="s">
        <v>104</v>
      </c>
      <c r="B101" s="11"/>
      <c r="C101" s="11"/>
      <c r="D101" s="11"/>
      <c r="E101" s="11"/>
      <c r="F101" s="11"/>
      <c r="G101" s="11"/>
      <c r="H101" s="11"/>
    </row>
    <row r="102" customFormat="false" ht="14.25" hidden="false" customHeight="true" outlineLevel="0" collapsed="false">
      <c r="A102" s="11" t="s">
        <v>105</v>
      </c>
      <c r="B102" s="11"/>
      <c r="C102" s="11"/>
      <c r="D102" s="11"/>
      <c r="E102" s="11"/>
      <c r="F102" s="11"/>
      <c r="G102" s="11"/>
      <c r="H102" s="11"/>
    </row>
    <row r="103" customFormat="false" ht="14.25" hidden="false" customHeight="true" outlineLevel="0" collapsed="false">
      <c r="A103" s="11" t="s">
        <v>106</v>
      </c>
      <c r="B103" s="11"/>
      <c r="C103" s="11"/>
      <c r="D103" s="11"/>
      <c r="E103" s="11"/>
      <c r="F103" s="11"/>
      <c r="G103" s="11"/>
      <c r="H103" s="11"/>
    </row>
    <row r="104" customFormat="false" ht="14.25" hidden="false" customHeight="true" outlineLevel="0" collapsed="false">
      <c r="A104" s="11" t="s">
        <v>107</v>
      </c>
      <c r="B104" s="11"/>
      <c r="C104" s="11"/>
      <c r="D104" s="11"/>
      <c r="E104" s="11"/>
      <c r="F104" s="11"/>
      <c r="G104" s="11"/>
      <c r="H104" s="11"/>
    </row>
    <row r="105" customFormat="false" ht="14.25" hidden="false" customHeight="true" outlineLevel="0" collapsed="false">
      <c r="A105" s="11" t="s">
        <v>108</v>
      </c>
      <c r="B105" s="11"/>
      <c r="C105" s="11"/>
      <c r="D105" s="11"/>
      <c r="E105" s="11"/>
      <c r="F105" s="11"/>
      <c r="G105" s="11"/>
      <c r="H105" s="11"/>
    </row>
    <row r="106" customFormat="false" ht="14.25" hidden="false" customHeight="true" outlineLevel="0" collapsed="false">
      <c r="A106" s="11" t="s">
        <v>109</v>
      </c>
      <c r="B106" s="11"/>
      <c r="C106" s="11"/>
      <c r="D106" s="11"/>
      <c r="E106" s="11"/>
      <c r="F106" s="11"/>
      <c r="G106" s="11"/>
      <c r="H106" s="11"/>
    </row>
    <row r="107" customFormat="false" ht="14.25" hidden="false" customHeight="true" outlineLevel="0" collapsed="false">
      <c r="A107" s="11" t="s">
        <v>110</v>
      </c>
      <c r="B107" s="11"/>
      <c r="C107" s="11"/>
      <c r="D107" s="11"/>
      <c r="E107" s="11"/>
      <c r="F107" s="11"/>
      <c r="G107" s="11"/>
      <c r="H107" s="11"/>
    </row>
    <row r="108" customFormat="false" ht="14.25" hidden="false" customHeight="true" outlineLevel="0" collapsed="false">
      <c r="A108" s="11" t="s">
        <v>111</v>
      </c>
      <c r="B108" s="11"/>
      <c r="C108" s="11"/>
      <c r="D108" s="11"/>
      <c r="E108" s="11"/>
      <c r="F108" s="11"/>
      <c r="G108" s="11"/>
      <c r="H108" s="11"/>
    </row>
    <row r="109" customFormat="false" ht="14.25" hidden="false" customHeight="true" outlineLevel="0" collapsed="false">
      <c r="A109" s="11" t="s">
        <v>112</v>
      </c>
      <c r="B109" s="11"/>
      <c r="C109" s="11"/>
      <c r="D109" s="11"/>
      <c r="E109" s="11"/>
      <c r="F109" s="11"/>
      <c r="G109" s="11"/>
      <c r="H109" s="11"/>
    </row>
  </sheetData>
  <mergeCells count="107">
    <mergeCell ref="A1:I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 ref="A49:H49"/>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 ref="A72:H72"/>
    <mergeCell ref="A73:H73"/>
    <mergeCell ref="A74:H74"/>
    <mergeCell ref="A75:H75"/>
    <mergeCell ref="A76:H76"/>
    <mergeCell ref="A77:H77"/>
    <mergeCell ref="A78:H78"/>
    <mergeCell ref="A79:H79"/>
    <mergeCell ref="A80:H80"/>
    <mergeCell ref="A81:H81"/>
    <mergeCell ref="A82:H82"/>
    <mergeCell ref="A83:H83"/>
    <mergeCell ref="A84:H84"/>
    <mergeCell ref="A85:H85"/>
    <mergeCell ref="A86:H86"/>
    <mergeCell ref="A87:H87"/>
    <mergeCell ref="A88:H88"/>
    <mergeCell ref="A89:H89"/>
    <mergeCell ref="A90:H90"/>
    <mergeCell ref="A91:H91"/>
    <mergeCell ref="A92:H92"/>
    <mergeCell ref="A93:H93"/>
    <mergeCell ref="A94:H94"/>
    <mergeCell ref="A95:H95"/>
    <mergeCell ref="A96:H96"/>
    <mergeCell ref="A97:H97"/>
    <mergeCell ref="A98:H98"/>
    <mergeCell ref="A99:H99"/>
    <mergeCell ref="A100:H100"/>
    <mergeCell ref="A101:H101"/>
    <mergeCell ref="A102:H102"/>
    <mergeCell ref="A103:H103"/>
    <mergeCell ref="A104:H104"/>
    <mergeCell ref="A105:H105"/>
    <mergeCell ref="A106:H106"/>
    <mergeCell ref="A107:H107"/>
    <mergeCell ref="A108:H108"/>
    <mergeCell ref="A109:H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61" activeCellId="0" sqref="B61:I61"/>
    </sheetView>
  </sheetViews>
  <sheetFormatPr defaultColWidth="8.8984375" defaultRowHeight="14.25" zeroHeight="false" outlineLevelRow="0" outlineLevelCol="0"/>
  <cols>
    <col collapsed="false" customWidth="true" hidden="false" outlineLevel="0" max="9" min="9" style="8" width="13.74"/>
  </cols>
  <sheetData>
    <row r="1" customFormat="false" ht="27.75" hidden="false" customHeight="true" outlineLevel="0" collapsed="false">
      <c r="A1" s="4" t="s">
        <v>113</v>
      </c>
      <c r="B1" s="4"/>
      <c r="C1" s="4"/>
      <c r="D1" s="4"/>
      <c r="E1" s="4"/>
      <c r="F1" s="4"/>
      <c r="G1" s="4"/>
      <c r="H1" s="4"/>
      <c r="I1" s="4"/>
    </row>
    <row r="2" customFormat="false" ht="24.95" hidden="false" customHeight="true" outlineLevel="0" collapsed="false">
      <c r="A2" s="13" t="s">
        <v>114</v>
      </c>
      <c r="B2" s="13"/>
      <c r="C2" s="13"/>
      <c r="D2" s="13"/>
      <c r="E2" s="13"/>
      <c r="F2" s="13"/>
      <c r="G2" s="13"/>
      <c r="H2" s="13"/>
      <c r="I2" s="13"/>
    </row>
    <row r="3" customFormat="false" ht="24.95" hidden="false" customHeight="true" outlineLevel="0" collapsed="false">
      <c r="A3" s="13" t="s">
        <v>115</v>
      </c>
      <c r="B3" s="13"/>
      <c r="C3" s="13"/>
      <c r="D3" s="13"/>
      <c r="E3" s="13"/>
      <c r="F3" s="13"/>
      <c r="G3" s="13"/>
      <c r="H3" s="13"/>
      <c r="I3" s="13"/>
    </row>
    <row r="4" customFormat="false" ht="24.95" hidden="false" customHeight="true" outlineLevel="0" collapsed="false">
      <c r="A4" s="14" t="s">
        <v>116</v>
      </c>
      <c r="B4" s="14"/>
      <c r="C4" s="14"/>
      <c r="D4" s="14"/>
      <c r="E4" s="14"/>
      <c r="F4" s="14"/>
      <c r="G4" s="14"/>
      <c r="H4" s="14"/>
      <c r="I4" s="14"/>
    </row>
    <row r="5" customFormat="false" ht="24.95" hidden="false" customHeight="true" outlineLevel="0" collapsed="false">
      <c r="A5" s="13" t="s">
        <v>117</v>
      </c>
      <c r="B5" s="13"/>
      <c r="C5" s="13"/>
      <c r="D5" s="13"/>
      <c r="E5" s="13"/>
      <c r="F5" s="13"/>
      <c r="G5" s="13"/>
      <c r="H5" s="13"/>
      <c r="I5" s="13"/>
    </row>
    <row r="6" customFormat="false" ht="24.95" hidden="false" customHeight="true" outlineLevel="0" collapsed="false">
      <c r="A6" s="13" t="s">
        <v>118</v>
      </c>
      <c r="B6" s="13"/>
      <c r="C6" s="13"/>
      <c r="D6" s="13"/>
      <c r="E6" s="13"/>
      <c r="F6" s="13"/>
      <c r="G6" s="13"/>
      <c r="H6" s="13"/>
      <c r="I6" s="13"/>
    </row>
    <row r="7" customFormat="false" ht="24.95" hidden="false" customHeight="true" outlineLevel="0" collapsed="false">
      <c r="A7" s="13" t="s">
        <v>119</v>
      </c>
      <c r="B7" s="13"/>
      <c r="C7" s="13"/>
      <c r="D7" s="13"/>
      <c r="E7" s="13"/>
      <c r="F7" s="13"/>
      <c r="G7" s="13"/>
      <c r="H7" s="13"/>
      <c r="I7" s="13"/>
    </row>
    <row r="8" customFormat="false" ht="24.95" hidden="false" customHeight="true" outlineLevel="0" collapsed="false">
      <c r="A8" s="13" t="s">
        <v>120</v>
      </c>
      <c r="B8" s="13"/>
      <c r="C8" s="13"/>
      <c r="D8" s="13"/>
      <c r="E8" s="13"/>
      <c r="F8" s="13"/>
      <c r="G8" s="13"/>
      <c r="H8" s="13"/>
      <c r="I8" s="13"/>
    </row>
    <row r="9" customFormat="false" ht="24.95" hidden="false" customHeight="true" outlineLevel="0" collapsed="false">
      <c r="A9" s="13" t="s">
        <v>121</v>
      </c>
      <c r="B9" s="13"/>
      <c r="C9" s="13"/>
      <c r="D9" s="13"/>
      <c r="E9" s="13"/>
      <c r="F9" s="13"/>
      <c r="G9" s="13"/>
      <c r="H9" s="13"/>
      <c r="I9" s="13"/>
    </row>
    <row r="10" customFormat="false" ht="24.95" hidden="false" customHeight="true" outlineLevel="0" collapsed="false">
      <c r="A10" s="13" t="s">
        <v>122</v>
      </c>
      <c r="B10" s="13"/>
      <c r="C10" s="13"/>
      <c r="D10" s="13"/>
      <c r="E10" s="13"/>
      <c r="F10" s="13"/>
      <c r="G10" s="13"/>
      <c r="H10" s="13"/>
      <c r="I10" s="13"/>
    </row>
    <row r="11" customFormat="false" ht="24.95" hidden="false" customHeight="true" outlineLevel="0" collapsed="false">
      <c r="A11" s="15" t="s">
        <v>123</v>
      </c>
      <c r="B11" s="15"/>
      <c r="C11" s="15"/>
      <c r="D11" s="15"/>
      <c r="E11" s="15"/>
      <c r="F11" s="15"/>
      <c r="G11" s="15"/>
      <c r="H11" s="15"/>
      <c r="I11" s="15"/>
    </row>
    <row r="12" customFormat="false" ht="24.95" hidden="false" customHeight="true" outlineLevel="0" collapsed="false">
      <c r="A12" s="15" t="s">
        <v>124</v>
      </c>
      <c r="B12" s="15"/>
      <c r="C12" s="15"/>
      <c r="D12" s="15"/>
      <c r="E12" s="15"/>
      <c r="F12" s="15"/>
      <c r="G12" s="15"/>
      <c r="H12" s="15"/>
      <c r="I12" s="15"/>
    </row>
    <row r="13" customFormat="false" ht="24.95" hidden="false" customHeight="true" outlineLevel="0" collapsed="false">
      <c r="A13" s="15" t="s">
        <v>125</v>
      </c>
      <c r="B13" s="15"/>
      <c r="C13" s="15"/>
      <c r="D13" s="15"/>
      <c r="E13" s="15"/>
      <c r="F13" s="15"/>
      <c r="G13" s="15"/>
      <c r="H13" s="15"/>
      <c r="I13" s="15"/>
    </row>
    <row r="14" customFormat="false" ht="24.95" hidden="false" customHeight="true" outlineLevel="0" collapsed="false">
      <c r="A14" s="13" t="s">
        <v>126</v>
      </c>
      <c r="B14" s="13"/>
      <c r="C14" s="13"/>
      <c r="D14" s="13"/>
      <c r="E14" s="13"/>
      <c r="F14" s="13"/>
      <c r="G14" s="13"/>
      <c r="H14" s="13"/>
      <c r="I14" s="13"/>
    </row>
    <row r="15" customFormat="false" ht="24.95" hidden="false" customHeight="true" outlineLevel="0" collapsed="false">
      <c r="A15" s="13" t="s">
        <v>127</v>
      </c>
      <c r="B15" s="13"/>
      <c r="C15" s="13"/>
      <c r="D15" s="13"/>
      <c r="E15" s="13"/>
      <c r="F15" s="13"/>
      <c r="G15" s="13"/>
      <c r="H15" s="13"/>
      <c r="I15" s="13"/>
    </row>
    <row r="16" customFormat="false" ht="24.95" hidden="false" customHeight="true" outlineLevel="0" collapsed="false">
      <c r="A16" s="13" t="s">
        <v>128</v>
      </c>
      <c r="B16" s="13"/>
      <c r="C16" s="13"/>
      <c r="D16" s="13"/>
      <c r="E16" s="13"/>
      <c r="F16" s="13"/>
      <c r="G16" s="13"/>
      <c r="H16" s="13"/>
      <c r="I16" s="13"/>
    </row>
    <row r="17" customFormat="false" ht="24.95" hidden="false" customHeight="true" outlineLevel="0" collapsed="false">
      <c r="A17" s="13" t="s">
        <v>129</v>
      </c>
      <c r="B17" s="13"/>
      <c r="C17" s="13"/>
      <c r="D17" s="13"/>
      <c r="E17" s="13"/>
      <c r="F17" s="13"/>
      <c r="G17" s="13"/>
      <c r="H17" s="13"/>
      <c r="I17" s="13"/>
    </row>
    <row r="18" customFormat="false" ht="24.95" hidden="false" customHeight="true" outlineLevel="0" collapsed="false">
      <c r="A18" s="13" t="s">
        <v>130</v>
      </c>
      <c r="B18" s="13"/>
      <c r="C18" s="13"/>
      <c r="D18" s="13"/>
      <c r="E18" s="13"/>
      <c r="F18" s="13"/>
      <c r="G18" s="13"/>
      <c r="H18" s="13"/>
      <c r="I18" s="13"/>
    </row>
    <row r="19" customFormat="false" ht="24.95" hidden="false" customHeight="true" outlineLevel="0" collapsed="false">
      <c r="A19" s="13" t="s">
        <v>131</v>
      </c>
      <c r="B19" s="13"/>
      <c r="C19" s="13"/>
      <c r="D19" s="13"/>
      <c r="E19" s="13"/>
      <c r="F19" s="13"/>
      <c r="G19" s="13"/>
      <c r="H19" s="13"/>
      <c r="I19" s="13"/>
    </row>
    <row r="20" customFormat="false" ht="24.95" hidden="false" customHeight="true" outlineLevel="0" collapsed="false">
      <c r="A20" s="13" t="s">
        <v>132</v>
      </c>
      <c r="B20" s="13"/>
      <c r="C20" s="13"/>
      <c r="D20" s="13"/>
      <c r="E20" s="13"/>
      <c r="F20" s="13"/>
      <c r="G20" s="13"/>
      <c r="H20" s="13"/>
      <c r="I20" s="13"/>
    </row>
    <row r="21" customFormat="false" ht="24.95" hidden="false" customHeight="true" outlineLevel="0" collapsed="false">
      <c r="A21" s="13" t="s">
        <v>133</v>
      </c>
      <c r="B21" s="13"/>
      <c r="C21" s="13"/>
      <c r="D21" s="13"/>
      <c r="E21" s="13"/>
      <c r="F21" s="13"/>
      <c r="G21" s="13"/>
      <c r="H21" s="13"/>
      <c r="I21" s="13"/>
    </row>
    <row r="22" customFormat="false" ht="24.95" hidden="false" customHeight="true" outlineLevel="0" collapsed="false">
      <c r="A22" s="13" t="s">
        <v>134</v>
      </c>
      <c r="B22" s="13"/>
      <c r="C22" s="13"/>
      <c r="D22" s="13"/>
      <c r="E22" s="13"/>
      <c r="F22" s="13"/>
      <c r="G22" s="13"/>
      <c r="H22" s="13"/>
      <c r="I22" s="13"/>
    </row>
    <row r="23" customFormat="false" ht="24.95" hidden="false" customHeight="true" outlineLevel="0" collapsed="false">
      <c r="A23" s="13" t="s">
        <v>135</v>
      </c>
      <c r="B23" s="13"/>
      <c r="C23" s="13"/>
      <c r="D23" s="13"/>
      <c r="E23" s="13"/>
      <c r="F23" s="13"/>
      <c r="G23" s="13"/>
      <c r="H23" s="13"/>
      <c r="I23" s="13"/>
    </row>
    <row r="24" customFormat="false" ht="24.95" hidden="false" customHeight="true" outlineLevel="0" collapsed="false">
      <c r="A24" s="15" t="s">
        <v>136</v>
      </c>
      <c r="B24" s="15"/>
      <c r="C24" s="15"/>
      <c r="D24" s="15"/>
      <c r="E24" s="15"/>
      <c r="F24" s="15"/>
      <c r="G24" s="15"/>
      <c r="H24" s="15"/>
      <c r="I24" s="15"/>
    </row>
    <row r="25" customFormat="false" ht="24.95" hidden="false" customHeight="true" outlineLevel="0" collapsed="false">
      <c r="A25" s="15" t="s">
        <v>137</v>
      </c>
      <c r="B25" s="15"/>
      <c r="C25" s="15"/>
      <c r="D25" s="15"/>
      <c r="E25" s="15"/>
      <c r="F25" s="15"/>
      <c r="G25" s="15"/>
      <c r="H25" s="15"/>
      <c r="I25" s="15"/>
    </row>
    <row r="26" customFormat="false" ht="24.95" hidden="false" customHeight="true" outlineLevel="0" collapsed="false">
      <c r="A26" s="15" t="s">
        <v>138</v>
      </c>
      <c r="B26" s="15"/>
      <c r="C26" s="15"/>
      <c r="D26" s="15"/>
      <c r="E26" s="15"/>
      <c r="F26" s="15"/>
      <c r="G26" s="15"/>
      <c r="H26" s="15"/>
      <c r="I26" s="15"/>
    </row>
    <row r="27" customFormat="false" ht="24.95" hidden="false" customHeight="true" outlineLevel="0" collapsed="false">
      <c r="A27" s="15" t="s">
        <v>139</v>
      </c>
      <c r="B27" s="15"/>
      <c r="C27" s="15"/>
      <c r="D27" s="15"/>
      <c r="E27" s="15"/>
      <c r="F27" s="15"/>
      <c r="G27" s="15"/>
      <c r="H27" s="15"/>
      <c r="I27" s="15"/>
    </row>
    <row r="28" customFormat="false" ht="24.95" hidden="false" customHeight="true" outlineLevel="0" collapsed="false">
      <c r="A28" s="15" t="s">
        <v>140</v>
      </c>
      <c r="B28" s="15"/>
      <c r="C28" s="15"/>
      <c r="D28" s="15"/>
      <c r="E28" s="15"/>
      <c r="F28" s="15"/>
      <c r="G28" s="15"/>
      <c r="H28" s="15"/>
      <c r="I28" s="15"/>
    </row>
    <row r="29" customFormat="false" ht="24.95" hidden="false" customHeight="true" outlineLevel="0" collapsed="false">
      <c r="A29" s="15" t="s">
        <v>141</v>
      </c>
      <c r="B29" s="15"/>
      <c r="C29" s="15"/>
      <c r="D29" s="15"/>
      <c r="E29" s="15"/>
      <c r="F29" s="15"/>
      <c r="G29" s="15"/>
      <c r="H29" s="15"/>
      <c r="I29" s="15"/>
    </row>
    <row r="30" customFormat="false" ht="24.95" hidden="false" customHeight="true" outlineLevel="0" collapsed="false">
      <c r="A30" s="15" t="s">
        <v>142</v>
      </c>
      <c r="B30" s="15"/>
      <c r="C30" s="15"/>
      <c r="D30" s="15"/>
      <c r="E30" s="15"/>
      <c r="F30" s="15"/>
      <c r="G30" s="15"/>
      <c r="H30" s="15"/>
      <c r="I30" s="15"/>
    </row>
    <row r="31" customFormat="false" ht="24.95" hidden="false" customHeight="true" outlineLevel="0" collapsed="false">
      <c r="A31" s="13" t="s">
        <v>143</v>
      </c>
      <c r="B31" s="13"/>
      <c r="C31" s="13"/>
      <c r="D31" s="13"/>
      <c r="E31" s="13"/>
      <c r="F31" s="13"/>
      <c r="G31" s="13"/>
      <c r="H31" s="13"/>
      <c r="I31" s="13"/>
    </row>
    <row r="32" customFormat="false" ht="24.95" hidden="false" customHeight="true" outlineLevel="0" collapsed="false">
      <c r="A32" s="15" t="s">
        <v>144</v>
      </c>
      <c r="B32" s="15"/>
      <c r="C32" s="15"/>
      <c r="D32" s="15"/>
      <c r="E32" s="15"/>
      <c r="F32" s="15"/>
      <c r="G32" s="15"/>
      <c r="H32" s="15"/>
      <c r="I32" s="15"/>
    </row>
    <row r="33" customFormat="false" ht="24.95" hidden="false" customHeight="true" outlineLevel="0" collapsed="false">
      <c r="A33" s="15" t="s">
        <v>145</v>
      </c>
      <c r="B33" s="15"/>
      <c r="C33" s="15"/>
      <c r="D33" s="15"/>
      <c r="E33" s="15"/>
      <c r="F33" s="15"/>
      <c r="G33" s="15"/>
      <c r="H33" s="15"/>
      <c r="I33" s="15"/>
    </row>
    <row r="34" customFormat="false" ht="24.95" hidden="false" customHeight="true" outlineLevel="0" collapsed="false">
      <c r="A34" s="15" t="s">
        <v>146</v>
      </c>
      <c r="B34" s="15"/>
      <c r="C34" s="15"/>
      <c r="D34" s="15"/>
      <c r="E34" s="15"/>
      <c r="F34" s="15"/>
      <c r="G34" s="15"/>
      <c r="H34" s="15"/>
      <c r="I34" s="15"/>
    </row>
    <row r="35" customFormat="false" ht="24.95" hidden="false" customHeight="true" outlineLevel="0" collapsed="false">
      <c r="A35" s="15" t="s">
        <v>147</v>
      </c>
      <c r="B35" s="15"/>
      <c r="C35" s="15"/>
      <c r="D35" s="15"/>
      <c r="E35" s="15"/>
      <c r="F35" s="15"/>
      <c r="G35" s="15"/>
      <c r="H35" s="15"/>
      <c r="I35" s="15"/>
    </row>
    <row r="36" customFormat="false" ht="24.95" hidden="false" customHeight="true" outlineLevel="0" collapsed="false">
      <c r="A36" s="15" t="s">
        <v>148</v>
      </c>
      <c r="B36" s="15"/>
      <c r="C36" s="15"/>
      <c r="D36" s="15"/>
      <c r="E36" s="15"/>
      <c r="F36" s="15"/>
      <c r="G36" s="15"/>
      <c r="H36" s="15"/>
      <c r="I36" s="15"/>
    </row>
    <row r="37" customFormat="false" ht="24.95" hidden="false" customHeight="true" outlineLevel="0" collapsed="false">
      <c r="A37" s="15" t="s">
        <v>149</v>
      </c>
      <c r="B37" s="15"/>
      <c r="C37" s="15"/>
      <c r="D37" s="15"/>
      <c r="E37" s="15"/>
      <c r="F37" s="15"/>
      <c r="G37" s="15"/>
      <c r="H37" s="15"/>
      <c r="I37" s="15"/>
    </row>
    <row r="38" customFormat="false" ht="24.95" hidden="false" customHeight="true" outlineLevel="0" collapsed="false">
      <c r="A38" s="13" t="s">
        <v>150</v>
      </c>
      <c r="B38" s="13"/>
      <c r="C38" s="13"/>
      <c r="D38" s="13"/>
      <c r="E38" s="13"/>
      <c r="F38" s="13"/>
      <c r="G38" s="13"/>
      <c r="H38" s="13"/>
      <c r="I38" s="13"/>
    </row>
    <row r="39" customFormat="false" ht="24.95" hidden="false" customHeight="true" outlineLevel="0" collapsed="false">
      <c r="A39" s="15" t="s">
        <v>151</v>
      </c>
      <c r="B39" s="15"/>
      <c r="C39" s="15"/>
      <c r="D39" s="15"/>
      <c r="E39" s="15"/>
      <c r="F39" s="15"/>
      <c r="G39" s="15"/>
      <c r="H39" s="15"/>
      <c r="I39" s="15"/>
    </row>
    <row r="40" customFormat="false" ht="24.95" hidden="false" customHeight="true" outlineLevel="0" collapsed="false">
      <c r="A40" s="15" t="s">
        <v>152</v>
      </c>
      <c r="B40" s="15"/>
      <c r="C40" s="15"/>
      <c r="D40" s="15"/>
      <c r="E40" s="15"/>
      <c r="F40" s="15"/>
      <c r="G40" s="15"/>
      <c r="H40" s="15"/>
      <c r="I40" s="15"/>
    </row>
    <row r="41" customFormat="false" ht="24.95" hidden="false" customHeight="true" outlineLevel="0" collapsed="false">
      <c r="A41" s="15" t="s">
        <v>153</v>
      </c>
      <c r="B41" s="15"/>
      <c r="C41" s="15"/>
      <c r="D41" s="15"/>
      <c r="E41" s="15"/>
      <c r="F41" s="15"/>
      <c r="G41" s="15"/>
      <c r="H41" s="15"/>
      <c r="I41" s="15"/>
    </row>
    <row r="42" customFormat="false" ht="24.95" hidden="false" customHeight="true" outlineLevel="0" collapsed="false">
      <c r="A42" s="15" t="s">
        <v>154</v>
      </c>
      <c r="B42" s="15"/>
      <c r="C42" s="15"/>
      <c r="D42" s="15"/>
      <c r="E42" s="15"/>
      <c r="F42" s="15"/>
      <c r="G42" s="15"/>
      <c r="H42" s="15"/>
      <c r="I42" s="15"/>
    </row>
    <row r="43" customFormat="false" ht="24.95" hidden="false" customHeight="true" outlineLevel="0" collapsed="false">
      <c r="A43" s="15" t="s">
        <v>155</v>
      </c>
      <c r="B43" s="15"/>
      <c r="C43" s="15"/>
      <c r="D43" s="15"/>
      <c r="E43" s="15"/>
      <c r="F43" s="15"/>
      <c r="G43" s="15"/>
      <c r="H43" s="15"/>
      <c r="I43" s="15"/>
    </row>
    <row r="44" customFormat="false" ht="24.95" hidden="false" customHeight="true" outlineLevel="0" collapsed="false">
      <c r="A44" s="15" t="s">
        <v>156</v>
      </c>
      <c r="B44" s="15"/>
      <c r="C44" s="15"/>
      <c r="D44" s="15"/>
      <c r="E44" s="15"/>
      <c r="F44" s="15"/>
      <c r="G44" s="15"/>
      <c r="H44" s="15"/>
      <c r="I44" s="15"/>
    </row>
    <row r="45" customFormat="false" ht="24.95" hidden="false" customHeight="true" outlineLevel="0" collapsed="false">
      <c r="A45" s="15" t="s">
        <v>157</v>
      </c>
      <c r="B45" s="15"/>
      <c r="C45" s="15"/>
      <c r="D45" s="15"/>
      <c r="E45" s="15"/>
      <c r="F45" s="15"/>
      <c r="G45" s="15"/>
      <c r="H45" s="15"/>
      <c r="I45" s="15"/>
    </row>
    <row r="46" customFormat="false" ht="24.95" hidden="false" customHeight="true" outlineLevel="0" collapsed="false">
      <c r="A46" s="13" t="s">
        <v>158</v>
      </c>
      <c r="B46" s="13"/>
      <c r="C46" s="13"/>
      <c r="D46" s="13"/>
      <c r="E46" s="13"/>
      <c r="F46" s="13"/>
      <c r="G46" s="13"/>
      <c r="H46" s="13"/>
      <c r="I46" s="13"/>
    </row>
    <row r="47" customFormat="false" ht="24.95" hidden="false" customHeight="true" outlineLevel="0" collapsed="false">
      <c r="A47" s="13" t="s">
        <v>159</v>
      </c>
      <c r="B47" s="13"/>
      <c r="C47" s="13"/>
      <c r="D47" s="13"/>
      <c r="E47" s="13"/>
      <c r="F47" s="13"/>
      <c r="G47" s="13"/>
      <c r="H47" s="13"/>
      <c r="I47" s="13"/>
    </row>
    <row r="48" customFormat="false" ht="24.95" hidden="false" customHeight="true" outlineLevel="0" collapsed="false">
      <c r="A48" s="13" t="s">
        <v>160</v>
      </c>
      <c r="B48" s="13"/>
      <c r="C48" s="13"/>
      <c r="D48" s="13"/>
      <c r="E48" s="13"/>
      <c r="F48" s="13"/>
      <c r="G48" s="13"/>
      <c r="H48" s="13"/>
      <c r="I48" s="13"/>
    </row>
    <row r="49" customFormat="false" ht="24.95" hidden="false" customHeight="true" outlineLevel="0" collapsed="false">
      <c r="A49" s="13" t="s">
        <v>161</v>
      </c>
      <c r="B49" s="13"/>
      <c r="C49" s="13"/>
      <c r="D49" s="13"/>
      <c r="E49" s="13"/>
      <c r="F49" s="13"/>
      <c r="G49" s="13"/>
      <c r="H49" s="13"/>
      <c r="I49" s="13"/>
      <c r="K49" s="16"/>
    </row>
    <row r="50" customFormat="false" ht="24.95" hidden="false" customHeight="true" outlineLevel="0" collapsed="false">
      <c r="A50" s="13" t="s">
        <v>162</v>
      </c>
      <c r="B50" s="13"/>
      <c r="C50" s="13"/>
      <c r="D50" s="13"/>
      <c r="E50" s="13"/>
      <c r="F50" s="13"/>
      <c r="G50" s="13"/>
      <c r="H50" s="13"/>
      <c r="I50" s="13"/>
    </row>
    <row r="51" customFormat="false" ht="24.95" hidden="false" customHeight="true" outlineLevel="0" collapsed="false">
      <c r="A51" s="15" t="s">
        <v>163</v>
      </c>
      <c r="B51" s="15"/>
      <c r="C51" s="15"/>
      <c r="D51" s="15"/>
      <c r="E51" s="15"/>
      <c r="F51" s="15"/>
      <c r="G51" s="15"/>
      <c r="H51" s="15"/>
      <c r="I51" s="15"/>
    </row>
    <row r="52" customFormat="false" ht="24.95" hidden="false" customHeight="true" outlineLevel="0" collapsed="false">
      <c r="A52" s="13" t="s">
        <v>164</v>
      </c>
      <c r="B52" s="13"/>
      <c r="C52" s="13"/>
      <c r="D52" s="13"/>
      <c r="E52" s="13"/>
      <c r="F52" s="13"/>
      <c r="G52" s="13"/>
      <c r="H52" s="13"/>
      <c r="I52" s="13"/>
    </row>
    <row r="53" customFormat="false" ht="24.95" hidden="false" customHeight="true" outlineLevel="0" collapsed="false">
      <c r="A53" s="15" t="s">
        <v>165</v>
      </c>
      <c r="B53" s="15"/>
      <c r="C53" s="15"/>
      <c r="D53" s="15"/>
      <c r="E53" s="15"/>
      <c r="F53" s="15"/>
      <c r="G53" s="15"/>
      <c r="H53" s="15"/>
      <c r="I53" s="15"/>
    </row>
    <row r="54" customFormat="false" ht="24.95" hidden="false" customHeight="true" outlineLevel="0" collapsed="false">
      <c r="A54" s="15" t="s">
        <v>166</v>
      </c>
      <c r="B54" s="15"/>
      <c r="C54" s="15"/>
      <c r="D54" s="15"/>
      <c r="E54" s="15"/>
      <c r="F54" s="15"/>
      <c r="G54" s="15"/>
      <c r="H54" s="15"/>
      <c r="I54" s="15"/>
    </row>
    <row r="55" customFormat="false" ht="24.95" hidden="false" customHeight="true" outlineLevel="0" collapsed="false">
      <c r="A55" s="15" t="s">
        <v>167</v>
      </c>
      <c r="B55" s="15"/>
      <c r="C55" s="15"/>
      <c r="D55" s="15"/>
      <c r="E55" s="15"/>
      <c r="F55" s="15"/>
      <c r="G55" s="15"/>
      <c r="H55" s="15"/>
      <c r="I55" s="15"/>
    </row>
    <row r="56" customFormat="false" ht="24.95" hidden="false" customHeight="true" outlineLevel="0" collapsed="false">
      <c r="A56" s="15" t="s">
        <v>168</v>
      </c>
      <c r="B56" s="15"/>
      <c r="C56" s="15"/>
      <c r="D56" s="15"/>
      <c r="E56" s="15"/>
      <c r="F56" s="15"/>
      <c r="G56" s="15"/>
      <c r="H56" s="15"/>
      <c r="I56" s="15"/>
    </row>
    <row r="57" customFormat="false" ht="24.95" hidden="false" customHeight="true" outlineLevel="0" collapsed="false">
      <c r="A57" s="15" t="s">
        <v>169</v>
      </c>
      <c r="B57" s="15"/>
      <c r="C57" s="15"/>
      <c r="D57" s="15"/>
      <c r="E57" s="15"/>
      <c r="F57" s="15"/>
      <c r="G57" s="15"/>
      <c r="H57" s="15"/>
      <c r="I57" s="15"/>
    </row>
    <row r="58" customFormat="false" ht="24.95" hidden="false" customHeight="true" outlineLevel="0" collapsed="false">
      <c r="A58" s="13" t="s">
        <v>170</v>
      </c>
      <c r="B58" s="13"/>
      <c r="C58" s="13"/>
      <c r="D58" s="13"/>
      <c r="E58" s="13"/>
      <c r="F58" s="13"/>
      <c r="G58" s="13"/>
      <c r="H58" s="13"/>
      <c r="I58" s="13"/>
    </row>
    <row r="59" customFormat="false" ht="24.95" hidden="false" customHeight="true" outlineLevel="0" collapsed="false">
      <c r="A59" s="13" t="s">
        <v>171</v>
      </c>
      <c r="B59" s="13"/>
      <c r="C59" s="13"/>
      <c r="D59" s="13"/>
      <c r="E59" s="13"/>
      <c r="F59" s="13"/>
      <c r="G59" s="13"/>
      <c r="H59" s="13"/>
      <c r="I59" s="13"/>
    </row>
    <row r="60" customFormat="false" ht="24.95" hidden="false" customHeight="true" outlineLevel="0" collapsed="false">
      <c r="A60" s="17" t="s">
        <v>172</v>
      </c>
      <c r="B60" s="17"/>
      <c r="C60" s="17"/>
      <c r="D60" s="17"/>
      <c r="E60" s="17"/>
      <c r="F60" s="17"/>
      <c r="G60" s="17"/>
      <c r="H60" s="17"/>
      <c r="I60" s="17"/>
    </row>
    <row r="61" customFormat="false" ht="24.95" hidden="false" customHeight="true" outlineLevel="0" collapsed="false">
      <c r="A61" s="18" t="s">
        <v>173</v>
      </c>
      <c r="B61" s="18" t="s">
        <v>174</v>
      </c>
      <c r="C61" s="18"/>
      <c r="D61" s="18"/>
      <c r="E61" s="18"/>
      <c r="F61" s="18"/>
      <c r="G61" s="18"/>
      <c r="H61" s="18"/>
      <c r="I61" s="18"/>
    </row>
    <row r="62" customFormat="false" ht="24.95" hidden="false" customHeight="true" outlineLevel="0" collapsed="false">
      <c r="A62" s="18"/>
      <c r="B62" s="19" t="s">
        <v>175</v>
      </c>
      <c r="C62" s="19" t="s">
        <v>176</v>
      </c>
      <c r="D62" s="19" t="s">
        <v>177</v>
      </c>
      <c r="E62" s="19" t="s">
        <v>178</v>
      </c>
      <c r="F62" s="19" t="s">
        <v>179</v>
      </c>
      <c r="G62" s="19" t="s">
        <v>180</v>
      </c>
      <c r="H62" s="19"/>
      <c r="I62" s="19"/>
    </row>
    <row r="63" customFormat="false" ht="24.95" hidden="false" customHeight="true" outlineLevel="0" collapsed="false">
      <c r="A63" s="20" t="s">
        <v>181</v>
      </c>
      <c r="B63" s="21" t="n">
        <v>1.1</v>
      </c>
      <c r="C63" s="21" t="n">
        <v>1.15</v>
      </c>
      <c r="D63" s="21" t="n">
        <v>1.2</v>
      </c>
      <c r="E63" s="21" t="n">
        <v>1.25</v>
      </c>
      <c r="F63" s="21" t="n">
        <v>1.3</v>
      </c>
      <c r="G63" s="21" t="n">
        <v>1.35</v>
      </c>
      <c r="H63" s="22"/>
      <c r="I63" s="22"/>
    </row>
    <row r="64" customFormat="false" ht="24.95" hidden="false" customHeight="true" outlineLevel="0" collapsed="false">
      <c r="A64" s="20" t="s">
        <v>182</v>
      </c>
      <c r="B64" s="21" t="n">
        <v>1.25</v>
      </c>
      <c r="C64" s="21" t="n">
        <v>1.35</v>
      </c>
      <c r="D64" s="21" t="n">
        <v>1.45</v>
      </c>
      <c r="E64" s="21" t="n">
        <v>1.55</v>
      </c>
      <c r="F64" s="21" t="n">
        <v>1.65</v>
      </c>
      <c r="G64" s="21" t="n">
        <v>1.75</v>
      </c>
      <c r="H64" s="22"/>
      <c r="I64" s="22"/>
    </row>
    <row r="65" customFormat="false" ht="24.95" hidden="false" customHeight="true" outlineLevel="0" collapsed="false">
      <c r="A65" s="23" t="s">
        <v>183</v>
      </c>
      <c r="B65" s="23"/>
      <c r="C65" s="23"/>
      <c r="D65" s="23"/>
      <c r="E65" s="23"/>
      <c r="F65" s="23"/>
      <c r="G65" s="23"/>
      <c r="H65" s="23"/>
      <c r="I65" s="23"/>
    </row>
    <row r="66" customFormat="false" ht="24.95" hidden="false" customHeight="true" outlineLevel="0" collapsed="false">
      <c r="A66" s="23" t="s">
        <v>184</v>
      </c>
      <c r="B66" s="23"/>
      <c r="C66" s="23"/>
      <c r="D66" s="23"/>
      <c r="E66" s="23"/>
      <c r="F66" s="23"/>
      <c r="G66" s="23"/>
      <c r="H66" s="23"/>
      <c r="I66" s="23"/>
    </row>
    <row r="67" customFormat="false" ht="24.95" hidden="false" customHeight="true" outlineLevel="0" collapsed="false">
      <c r="A67" s="13" t="s">
        <v>185</v>
      </c>
      <c r="B67" s="13"/>
      <c r="C67" s="13"/>
      <c r="D67" s="13"/>
      <c r="E67" s="13"/>
      <c r="F67" s="13"/>
      <c r="G67" s="13"/>
      <c r="H67" s="13"/>
      <c r="I67" s="13"/>
    </row>
    <row r="68" customFormat="false" ht="24.95" hidden="false" customHeight="true" outlineLevel="0" collapsed="false">
      <c r="A68" s="15" t="s">
        <v>186</v>
      </c>
      <c r="B68" s="15"/>
      <c r="C68" s="15"/>
      <c r="D68" s="15"/>
      <c r="E68" s="15"/>
      <c r="F68" s="15"/>
      <c r="G68" s="15"/>
      <c r="H68" s="15"/>
      <c r="I68" s="15"/>
    </row>
    <row r="69" customFormat="false" ht="24.95" hidden="false" customHeight="true" outlineLevel="0" collapsed="false">
      <c r="A69" s="15" t="s">
        <v>187</v>
      </c>
      <c r="B69" s="15"/>
      <c r="C69" s="15"/>
      <c r="D69" s="15"/>
      <c r="E69" s="15"/>
      <c r="F69" s="15"/>
      <c r="G69" s="15"/>
      <c r="H69" s="15"/>
      <c r="I69" s="15"/>
    </row>
    <row r="70" customFormat="false" ht="24.95" hidden="false" customHeight="true" outlineLevel="0" collapsed="false">
      <c r="A70" s="13" t="s">
        <v>188</v>
      </c>
      <c r="B70" s="13"/>
      <c r="C70" s="13"/>
      <c r="D70" s="13"/>
      <c r="E70" s="13"/>
      <c r="F70" s="13"/>
      <c r="G70" s="13"/>
      <c r="H70" s="13"/>
      <c r="I70" s="13"/>
    </row>
    <row r="71" customFormat="false" ht="24.95" hidden="false" customHeight="true" outlineLevel="0" collapsed="false">
      <c r="A71" s="15" t="s">
        <v>189</v>
      </c>
      <c r="B71" s="15"/>
      <c r="C71" s="15"/>
      <c r="D71" s="15"/>
      <c r="E71" s="15"/>
      <c r="F71" s="15"/>
      <c r="G71" s="15"/>
      <c r="H71" s="15"/>
      <c r="I71" s="15"/>
    </row>
    <row r="72" customFormat="false" ht="24.95" hidden="false" customHeight="true" outlineLevel="0" collapsed="false">
      <c r="A72" s="13" t="s">
        <v>190</v>
      </c>
      <c r="B72" s="13"/>
      <c r="C72" s="13"/>
      <c r="D72" s="13"/>
      <c r="E72" s="13"/>
      <c r="F72" s="13"/>
      <c r="G72" s="13"/>
      <c r="H72" s="13"/>
      <c r="I72" s="13"/>
    </row>
    <row r="73" customFormat="false" ht="24.95" hidden="false" customHeight="true" outlineLevel="0" collapsed="false">
      <c r="A73" s="13" t="s">
        <v>191</v>
      </c>
      <c r="B73" s="13"/>
      <c r="C73" s="13"/>
      <c r="D73" s="13"/>
      <c r="E73" s="13"/>
      <c r="F73" s="13"/>
      <c r="G73" s="13"/>
      <c r="H73" s="13"/>
      <c r="I73" s="13"/>
    </row>
    <row r="74" customFormat="false" ht="28.5" hidden="false" customHeight="false" outlineLevel="0" collapsed="false">
      <c r="A74" s="18" t="s">
        <v>192</v>
      </c>
      <c r="B74" s="18" t="s">
        <v>193</v>
      </c>
      <c r="C74" s="18"/>
      <c r="D74" s="18"/>
      <c r="E74" s="18"/>
      <c r="F74" s="18"/>
      <c r="G74" s="18"/>
      <c r="H74" s="18"/>
      <c r="I74" s="24" t="s">
        <v>194</v>
      </c>
    </row>
    <row r="75" customFormat="false" ht="24.95" hidden="false" customHeight="true" outlineLevel="0" collapsed="false">
      <c r="A75" s="25" t="n">
        <v>1</v>
      </c>
      <c r="B75" s="26" t="s">
        <v>195</v>
      </c>
      <c r="C75" s="26"/>
      <c r="D75" s="26"/>
      <c r="E75" s="26"/>
      <c r="F75" s="26"/>
      <c r="G75" s="26"/>
      <c r="H75" s="26"/>
      <c r="I75" s="27"/>
    </row>
    <row r="76" customFormat="false" ht="24.95" hidden="false" customHeight="true" outlineLevel="0" collapsed="false">
      <c r="A76" s="25"/>
      <c r="B76" s="28" t="s">
        <v>196</v>
      </c>
      <c r="C76" s="28"/>
      <c r="D76" s="28"/>
      <c r="E76" s="28"/>
      <c r="F76" s="28"/>
      <c r="G76" s="28"/>
      <c r="H76" s="28"/>
      <c r="I76" s="29" t="n">
        <v>5</v>
      </c>
    </row>
    <row r="77" customFormat="false" ht="24.95" hidden="false" customHeight="true" outlineLevel="0" collapsed="false">
      <c r="A77" s="25"/>
      <c r="B77" s="28" t="s">
        <v>197</v>
      </c>
      <c r="C77" s="28"/>
      <c r="D77" s="28"/>
      <c r="E77" s="28"/>
      <c r="F77" s="28"/>
      <c r="G77" s="28"/>
      <c r="H77" s="28"/>
      <c r="I77" s="29" t="n">
        <v>15</v>
      </c>
    </row>
    <row r="78" customFormat="false" ht="24.95" hidden="false" customHeight="true" outlineLevel="0" collapsed="false">
      <c r="A78" s="25"/>
      <c r="B78" s="28" t="s">
        <v>198</v>
      </c>
      <c r="C78" s="28"/>
      <c r="D78" s="28"/>
      <c r="E78" s="28"/>
      <c r="F78" s="28"/>
      <c r="G78" s="28"/>
      <c r="H78" s="28"/>
      <c r="I78" s="29" t="n">
        <v>13</v>
      </c>
    </row>
    <row r="79" customFormat="false" ht="24.95" hidden="false" customHeight="true" outlineLevel="0" collapsed="false">
      <c r="A79" s="25"/>
      <c r="B79" s="30" t="s">
        <v>199</v>
      </c>
      <c r="C79" s="30"/>
      <c r="D79" s="30"/>
      <c r="E79" s="30"/>
      <c r="F79" s="30"/>
      <c r="G79" s="30"/>
      <c r="H79" s="30"/>
      <c r="I79" s="31" t="n">
        <v>10</v>
      </c>
    </row>
    <row r="80" customFormat="false" ht="24.95" hidden="false" customHeight="true" outlineLevel="0" collapsed="false">
      <c r="A80" s="18" t="n">
        <v>2</v>
      </c>
      <c r="B80" s="32" t="s">
        <v>200</v>
      </c>
      <c r="C80" s="32"/>
      <c r="D80" s="32"/>
      <c r="E80" s="32"/>
      <c r="F80" s="32"/>
      <c r="G80" s="32"/>
      <c r="H80" s="32"/>
      <c r="I80" s="33" t="n">
        <v>17</v>
      </c>
    </row>
    <row r="81" customFormat="false" ht="24.95" hidden="false" customHeight="true" outlineLevel="0" collapsed="false">
      <c r="A81" s="18" t="n">
        <v>3</v>
      </c>
      <c r="B81" s="32" t="s">
        <v>201</v>
      </c>
      <c r="C81" s="32"/>
      <c r="D81" s="32"/>
      <c r="E81" s="32"/>
      <c r="F81" s="32"/>
      <c r="G81" s="32"/>
      <c r="H81" s="32"/>
      <c r="I81" s="33" t="n">
        <v>5</v>
      </c>
    </row>
    <row r="82" customFormat="false" ht="24.95" hidden="false" customHeight="true" outlineLevel="0" collapsed="false">
      <c r="A82" s="18" t="n">
        <v>4</v>
      </c>
      <c r="B82" s="32" t="s">
        <v>202</v>
      </c>
      <c r="C82" s="32"/>
      <c r="D82" s="32"/>
      <c r="E82" s="32"/>
      <c r="F82" s="32"/>
      <c r="G82" s="32"/>
      <c r="H82" s="32"/>
      <c r="I82" s="33" t="n">
        <v>3</v>
      </c>
    </row>
    <row r="83" customFormat="false" ht="24.95" hidden="false" customHeight="true" outlineLevel="0" collapsed="false">
      <c r="A83" s="18" t="n">
        <v>5</v>
      </c>
      <c r="B83" s="32" t="s">
        <v>203</v>
      </c>
      <c r="C83" s="32"/>
      <c r="D83" s="32"/>
      <c r="E83" s="32"/>
      <c r="F83" s="32"/>
      <c r="G83" s="32"/>
      <c r="H83" s="32"/>
      <c r="I83" s="33" t="n">
        <v>1</v>
      </c>
    </row>
    <row r="84" customFormat="false" ht="24.95" hidden="false" customHeight="true" outlineLevel="0" collapsed="false">
      <c r="A84" s="18" t="n">
        <v>6</v>
      </c>
      <c r="B84" s="32" t="s">
        <v>204</v>
      </c>
      <c r="C84" s="32"/>
      <c r="D84" s="32"/>
      <c r="E84" s="32"/>
      <c r="F84" s="32"/>
      <c r="G84" s="32"/>
      <c r="H84" s="32"/>
      <c r="I84" s="33" t="n">
        <v>1.5</v>
      </c>
    </row>
    <row r="85" customFormat="false" ht="24.95" hidden="false" customHeight="true" outlineLevel="0" collapsed="false">
      <c r="A85" s="18" t="n">
        <v>7</v>
      </c>
      <c r="B85" s="32" t="s">
        <v>205</v>
      </c>
      <c r="C85" s="32"/>
      <c r="D85" s="32"/>
      <c r="E85" s="32"/>
      <c r="F85" s="32"/>
      <c r="G85" s="32"/>
      <c r="H85" s="32"/>
      <c r="I85" s="33" t="n">
        <v>1.8</v>
      </c>
    </row>
    <row r="86" customFormat="false" ht="24.95" hidden="false" customHeight="true" outlineLevel="0" collapsed="false">
      <c r="A86" s="18" t="n">
        <v>8</v>
      </c>
      <c r="B86" s="32" t="s">
        <v>206</v>
      </c>
      <c r="C86" s="32"/>
      <c r="D86" s="32"/>
      <c r="E86" s="32"/>
      <c r="F86" s="32"/>
      <c r="G86" s="32"/>
      <c r="H86" s="32"/>
      <c r="I86" s="33" t="n">
        <v>2.3</v>
      </c>
    </row>
    <row r="87" customFormat="false" ht="24.95" hidden="false" customHeight="true" outlineLevel="0" collapsed="false">
      <c r="A87" s="18" t="n">
        <v>9</v>
      </c>
      <c r="B87" s="32" t="s">
        <v>207</v>
      </c>
      <c r="C87" s="32"/>
      <c r="D87" s="32"/>
      <c r="E87" s="32"/>
      <c r="F87" s="32"/>
      <c r="G87" s="32"/>
      <c r="H87" s="32"/>
      <c r="I87" s="33" t="n">
        <v>1.3</v>
      </c>
    </row>
    <row r="88" customFormat="false" ht="24.95" hidden="false" customHeight="true" outlineLevel="0" collapsed="false">
      <c r="A88" s="18" t="n">
        <v>10</v>
      </c>
      <c r="B88" s="32" t="s">
        <v>208</v>
      </c>
      <c r="C88" s="32"/>
      <c r="D88" s="32"/>
      <c r="E88" s="32"/>
      <c r="F88" s="32"/>
      <c r="G88" s="32"/>
      <c r="H88" s="32"/>
      <c r="I88" s="33" t="n">
        <v>2</v>
      </c>
    </row>
    <row r="89" customFormat="false" ht="24.95" hidden="false" customHeight="true" outlineLevel="0" collapsed="false">
      <c r="A89" s="18" t="n">
        <v>11</v>
      </c>
      <c r="B89" s="32" t="s">
        <v>209</v>
      </c>
      <c r="C89" s="32"/>
      <c r="D89" s="32"/>
      <c r="E89" s="32"/>
      <c r="F89" s="32"/>
      <c r="G89" s="32"/>
      <c r="H89" s="32"/>
      <c r="I89" s="33" t="n">
        <v>1</v>
      </c>
    </row>
    <row r="90" customFormat="false" ht="24.95" hidden="false" customHeight="true" outlineLevel="0" collapsed="false">
      <c r="A90" s="18" t="n">
        <v>12</v>
      </c>
      <c r="B90" s="32" t="s">
        <v>210</v>
      </c>
      <c r="C90" s="32"/>
      <c r="D90" s="32"/>
      <c r="E90" s="32"/>
      <c r="F90" s="32"/>
      <c r="G90" s="32"/>
      <c r="H90" s="32"/>
      <c r="I90" s="33" t="n">
        <v>2</v>
      </c>
    </row>
    <row r="91" customFormat="false" ht="24.95" hidden="false" customHeight="true" outlineLevel="0" collapsed="false">
      <c r="A91" s="18" t="n">
        <v>13</v>
      </c>
      <c r="B91" s="32" t="s">
        <v>211</v>
      </c>
      <c r="C91" s="32"/>
      <c r="D91" s="32"/>
      <c r="E91" s="32"/>
      <c r="F91" s="32"/>
      <c r="G91" s="32"/>
      <c r="H91" s="32"/>
      <c r="I91" s="33" t="n">
        <v>5</v>
      </c>
    </row>
    <row r="92" customFormat="false" ht="40.5" hidden="false" customHeight="true" outlineLevel="0" collapsed="false">
      <c r="A92" s="34" t="s">
        <v>212</v>
      </c>
      <c r="B92" s="34"/>
      <c r="C92" s="34"/>
      <c r="D92" s="34"/>
      <c r="E92" s="34"/>
      <c r="F92" s="34"/>
      <c r="G92" s="34"/>
      <c r="H92" s="34"/>
      <c r="I92" s="34"/>
    </row>
    <row r="93" customFormat="false" ht="24.95" hidden="false" customHeight="true" outlineLevel="0" collapsed="false">
      <c r="A93" s="34" t="s">
        <v>213</v>
      </c>
      <c r="B93" s="34"/>
      <c r="C93" s="34"/>
      <c r="D93" s="34"/>
      <c r="E93" s="34"/>
      <c r="F93" s="34"/>
      <c r="G93" s="34"/>
      <c r="H93" s="34"/>
      <c r="I93" s="34"/>
    </row>
    <row r="94" customFormat="false" ht="36.75" hidden="false" customHeight="true" outlineLevel="0" collapsed="false">
      <c r="A94" s="35" t="s">
        <v>214</v>
      </c>
      <c r="B94" s="35"/>
      <c r="C94" s="35"/>
      <c r="D94" s="35"/>
      <c r="E94" s="35"/>
      <c r="F94" s="35"/>
      <c r="G94" s="35"/>
      <c r="H94" s="35"/>
      <c r="I94" s="35"/>
    </row>
    <row r="95" customFormat="false" ht="24.95" hidden="false" customHeight="true" outlineLevel="0" collapsed="false">
      <c r="A95" s="34" t="s">
        <v>215</v>
      </c>
      <c r="B95" s="34"/>
      <c r="C95" s="34"/>
      <c r="D95" s="34"/>
      <c r="E95" s="34"/>
      <c r="F95" s="34"/>
      <c r="G95" s="34"/>
      <c r="H95" s="34"/>
      <c r="I95" s="34"/>
    </row>
    <row r="96" customFormat="false" ht="24.95" hidden="false" customHeight="true" outlineLevel="0" collapsed="false">
      <c r="A96" s="34" t="s">
        <v>216</v>
      </c>
      <c r="B96" s="34"/>
      <c r="C96" s="34"/>
      <c r="D96" s="34"/>
      <c r="E96" s="34"/>
      <c r="F96" s="34"/>
      <c r="G96" s="34"/>
      <c r="H96" s="34"/>
      <c r="I96" s="34"/>
    </row>
    <row r="97" customFormat="false" ht="24.95" hidden="false" customHeight="true" outlineLevel="0" collapsed="false">
      <c r="A97" s="34" t="s">
        <v>217</v>
      </c>
      <c r="B97" s="34"/>
      <c r="C97" s="34"/>
      <c r="D97" s="34"/>
      <c r="E97" s="34"/>
      <c r="F97" s="34"/>
      <c r="G97" s="34"/>
      <c r="H97" s="34"/>
      <c r="I97" s="34"/>
    </row>
    <row r="98" customFormat="false" ht="24.95" hidden="false" customHeight="true" outlineLevel="0" collapsed="false">
      <c r="A98" s="34" t="s">
        <v>218</v>
      </c>
      <c r="B98" s="34"/>
      <c r="C98" s="34"/>
      <c r="D98" s="34"/>
      <c r="E98" s="34"/>
      <c r="F98" s="34"/>
      <c r="G98" s="34"/>
      <c r="H98" s="34"/>
      <c r="I98" s="34"/>
    </row>
    <row r="99" customFormat="false" ht="24.95" hidden="false" customHeight="true" outlineLevel="0" collapsed="false">
      <c r="A99" s="34" t="s">
        <v>219</v>
      </c>
      <c r="B99" s="34"/>
      <c r="C99" s="34"/>
      <c r="D99" s="34"/>
      <c r="E99" s="34"/>
      <c r="F99" s="34"/>
      <c r="G99" s="34"/>
      <c r="H99" s="34"/>
      <c r="I99" s="34"/>
    </row>
    <row r="100" customFormat="false" ht="24.95" hidden="false" customHeight="true" outlineLevel="0" collapsed="false">
      <c r="A100" s="34" t="s">
        <v>220</v>
      </c>
      <c r="B100" s="34"/>
      <c r="C100" s="34"/>
      <c r="D100" s="34"/>
      <c r="E100" s="34"/>
      <c r="F100" s="34"/>
      <c r="G100" s="34"/>
      <c r="H100" s="34"/>
      <c r="I100" s="34"/>
    </row>
    <row r="101" customFormat="false" ht="14.25" hidden="false" customHeight="false" outlineLevel="0" collapsed="false">
      <c r="A101" s="15"/>
      <c r="B101" s="15"/>
      <c r="C101" s="15"/>
      <c r="D101" s="15"/>
      <c r="E101" s="15"/>
      <c r="F101" s="15"/>
      <c r="G101" s="15"/>
      <c r="H101" s="15"/>
      <c r="I101" s="15"/>
    </row>
    <row r="102" customFormat="false" ht="14.25" hidden="false" customHeight="false" outlineLevel="0" collapsed="false">
      <c r="A102" s="15"/>
      <c r="B102" s="15"/>
      <c r="C102" s="15"/>
      <c r="D102" s="15"/>
      <c r="E102" s="15"/>
      <c r="F102" s="15"/>
      <c r="G102" s="15"/>
      <c r="H102" s="15"/>
      <c r="I102" s="15"/>
    </row>
    <row r="103" customFormat="false" ht="14.25" hidden="false" customHeight="false" outlineLevel="0" collapsed="false">
      <c r="A103" s="15"/>
      <c r="B103" s="15"/>
      <c r="C103" s="15"/>
      <c r="D103" s="15"/>
      <c r="E103" s="15"/>
      <c r="F103" s="15"/>
      <c r="G103" s="15"/>
      <c r="H103" s="15"/>
      <c r="I103" s="15"/>
    </row>
    <row r="104" customFormat="false" ht="14.25" hidden="false" customHeight="false" outlineLevel="0" collapsed="false">
      <c r="A104" s="15"/>
      <c r="B104" s="15"/>
      <c r="C104" s="15"/>
      <c r="D104" s="15"/>
      <c r="E104" s="15"/>
      <c r="F104" s="15"/>
      <c r="G104" s="15"/>
      <c r="H104" s="15"/>
      <c r="I104" s="15"/>
    </row>
    <row r="105" customFormat="false" ht="14.25" hidden="false" customHeight="false" outlineLevel="0" collapsed="false">
      <c r="A105" s="15"/>
      <c r="B105" s="15"/>
      <c r="C105" s="15"/>
      <c r="D105" s="15"/>
      <c r="E105" s="15"/>
      <c r="F105" s="15"/>
      <c r="G105" s="15"/>
      <c r="H105" s="15"/>
      <c r="I105" s="15"/>
    </row>
    <row r="106" customFormat="false" ht="14.25" hidden="false" customHeight="false" outlineLevel="0" collapsed="false">
      <c r="A106" s="15"/>
      <c r="B106" s="15"/>
      <c r="C106" s="15"/>
      <c r="D106" s="15"/>
      <c r="E106" s="15"/>
      <c r="F106" s="15"/>
      <c r="G106" s="15"/>
      <c r="H106" s="15"/>
      <c r="I106" s="15"/>
    </row>
    <row r="107" customFormat="false" ht="14.25" hidden="false" customHeight="false" outlineLevel="0" collapsed="false">
      <c r="A107" s="15"/>
      <c r="B107" s="15"/>
      <c r="C107" s="15"/>
      <c r="D107" s="15"/>
      <c r="E107" s="15"/>
      <c r="F107" s="15"/>
      <c r="G107" s="15"/>
      <c r="H107" s="15"/>
      <c r="I107" s="15"/>
    </row>
    <row r="108" customFormat="false" ht="14.25" hidden="false" customHeight="false" outlineLevel="0" collapsed="false">
      <c r="A108" s="15"/>
      <c r="B108" s="15"/>
      <c r="C108" s="15"/>
      <c r="D108" s="15"/>
      <c r="E108" s="15"/>
      <c r="F108" s="15"/>
      <c r="G108" s="15"/>
      <c r="H108" s="15"/>
      <c r="I108" s="15"/>
    </row>
    <row r="109" customFormat="false" ht="14.25" hidden="false" customHeight="false" outlineLevel="0" collapsed="false">
      <c r="A109" s="15"/>
      <c r="B109" s="15"/>
      <c r="C109" s="15"/>
      <c r="D109" s="15"/>
      <c r="E109" s="15"/>
      <c r="F109" s="15"/>
      <c r="G109" s="15"/>
      <c r="H109" s="15"/>
      <c r="I109" s="15"/>
    </row>
  </sheetData>
  <mergeCells count="108">
    <mergeCell ref="A1:I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A62"/>
    <mergeCell ref="B61:I61"/>
    <mergeCell ref="A65:I65"/>
    <mergeCell ref="A66:I66"/>
    <mergeCell ref="A67:I67"/>
    <mergeCell ref="A68:I68"/>
    <mergeCell ref="A69:I69"/>
    <mergeCell ref="A70:I70"/>
    <mergeCell ref="A71:I71"/>
    <mergeCell ref="A72:I72"/>
    <mergeCell ref="A73:I73"/>
    <mergeCell ref="B74:H74"/>
    <mergeCell ref="A75:A79"/>
    <mergeCell ref="B75:H75"/>
    <mergeCell ref="B76:H76"/>
    <mergeCell ref="B77:H77"/>
    <mergeCell ref="B78:H78"/>
    <mergeCell ref="B79:H79"/>
    <mergeCell ref="B80:H80"/>
    <mergeCell ref="B81:H81"/>
    <mergeCell ref="B82:H82"/>
    <mergeCell ref="B83:H83"/>
    <mergeCell ref="B84:H84"/>
    <mergeCell ref="B85:H85"/>
    <mergeCell ref="B86:H86"/>
    <mergeCell ref="B87:H87"/>
    <mergeCell ref="B88:H88"/>
    <mergeCell ref="B89:H89"/>
    <mergeCell ref="B90:H90"/>
    <mergeCell ref="B91:H91"/>
    <mergeCell ref="A92:I92"/>
    <mergeCell ref="A93:I93"/>
    <mergeCell ref="A94:I94"/>
    <mergeCell ref="A95:I95"/>
    <mergeCell ref="A96:I96"/>
    <mergeCell ref="A97:I97"/>
    <mergeCell ref="A98:I98"/>
    <mergeCell ref="A99:I99"/>
    <mergeCell ref="A100:I100"/>
    <mergeCell ref="A101:I101"/>
    <mergeCell ref="A102:I102"/>
    <mergeCell ref="A103:I103"/>
    <mergeCell ref="A104:I104"/>
    <mergeCell ref="A105:I105"/>
    <mergeCell ref="A106:I106"/>
    <mergeCell ref="A107:I107"/>
    <mergeCell ref="A108:I108"/>
    <mergeCell ref="A109:I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8.8984375" defaultRowHeight="14.25" zeroHeight="false" outlineLevelRow="0" outlineLevelCol="0"/>
  <cols>
    <col collapsed="false" customWidth="true" hidden="false" outlineLevel="0" max="9" min="9" style="8" width="9.24"/>
  </cols>
  <sheetData>
    <row r="2" customFormat="false" ht="27" hidden="false" customHeight="false" outlineLevel="0" collapsed="false">
      <c r="A2" s="10" t="s">
        <v>221</v>
      </c>
      <c r="B2" s="10"/>
      <c r="C2" s="10"/>
      <c r="D2" s="10"/>
      <c r="E2" s="10"/>
      <c r="F2" s="10"/>
      <c r="G2" s="10"/>
      <c r="H2" s="10"/>
      <c r="I2" s="10"/>
    </row>
    <row r="3" customFormat="false" ht="19.5" hidden="false" customHeight="false" outlineLevel="0" collapsed="false">
      <c r="A3" s="36"/>
      <c r="B3" s="36"/>
      <c r="C3" s="36"/>
      <c r="D3" s="36"/>
      <c r="E3" s="36"/>
      <c r="F3" s="36"/>
      <c r="G3" s="36"/>
      <c r="H3" s="36"/>
      <c r="I3" s="36"/>
    </row>
    <row r="4" customFormat="false" ht="15" hidden="false" customHeight="false" outlineLevel="0" collapsed="false"/>
    <row r="5" customFormat="false" ht="46.5" hidden="false" customHeight="false" outlineLevel="0" collapsed="false">
      <c r="A5" s="37" t="s">
        <v>222</v>
      </c>
      <c r="B5" s="37"/>
      <c r="C5" s="37"/>
      <c r="D5" s="37"/>
      <c r="E5" s="37"/>
      <c r="F5" s="37"/>
      <c r="G5" s="37"/>
      <c r="H5" s="37"/>
      <c r="I5" s="37"/>
    </row>
    <row r="6" customFormat="false" ht="19.5" hidden="false" customHeight="false" outlineLevel="0" collapsed="false">
      <c r="A6" s="36"/>
      <c r="B6" s="36"/>
      <c r="C6" s="36"/>
      <c r="D6" s="36"/>
      <c r="E6" s="36"/>
      <c r="F6" s="36"/>
      <c r="G6" s="36"/>
      <c r="H6" s="36"/>
      <c r="I6" s="36"/>
    </row>
    <row r="7" customFormat="false" ht="15" hidden="false" customHeight="false" outlineLevel="0" collapsed="false"/>
    <row r="9" customFormat="false" ht="24.95" hidden="false" customHeight="true" outlineLevel="0" collapsed="false">
      <c r="A9" s="4" t="s">
        <v>223</v>
      </c>
      <c r="B9" s="4"/>
      <c r="C9" s="4"/>
      <c r="D9" s="4"/>
      <c r="E9" s="4"/>
      <c r="F9" s="4"/>
      <c r="G9" s="4"/>
      <c r="H9" s="4"/>
      <c r="I9" s="4"/>
    </row>
    <row r="10" customFormat="false" ht="24.95" hidden="false" customHeight="true" outlineLevel="0" collapsed="false"/>
    <row r="11" customFormat="false" ht="24.95" hidden="false" customHeight="true" outlineLevel="0" collapsed="false">
      <c r="A11" s="13" t="s">
        <v>224</v>
      </c>
      <c r="B11" s="13"/>
      <c r="C11" s="13"/>
      <c r="D11" s="13"/>
      <c r="E11" s="13"/>
      <c r="F11" s="13"/>
      <c r="G11" s="13"/>
      <c r="H11" s="13"/>
      <c r="I11" s="13"/>
    </row>
    <row r="12" customFormat="false" ht="24.95" hidden="false" customHeight="true" outlineLevel="0" collapsed="false">
      <c r="A12" s="13" t="s">
        <v>225</v>
      </c>
      <c r="B12" s="13"/>
      <c r="C12" s="13"/>
      <c r="D12" s="13"/>
      <c r="E12" s="13"/>
      <c r="F12" s="13"/>
      <c r="G12" s="13"/>
      <c r="H12" s="13"/>
      <c r="I12" s="13"/>
    </row>
    <row r="13" customFormat="false" ht="24.95" hidden="false" customHeight="true" outlineLevel="0" collapsed="false">
      <c r="A13" s="13" t="s">
        <v>226</v>
      </c>
      <c r="B13" s="13"/>
      <c r="C13" s="13"/>
      <c r="D13" s="13"/>
      <c r="E13" s="13"/>
      <c r="F13" s="13"/>
      <c r="G13" s="13"/>
      <c r="H13" s="13"/>
      <c r="I13" s="13"/>
    </row>
    <row r="14" customFormat="false" ht="24.95" hidden="false" customHeight="true" outlineLevel="0" collapsed="false">
      <c r="A14" s="13" t="s">
        <v>227</v>
      </c>
      <c r="B14" s="13"/>
      <c r="C14" s="13"/>
      <c r="D14" s="13"/>
      <c r="E14" s="13"/>
      <c r="F14" s="13"/>
      <c r="G14" s="13"/>
      <c r="H14" s="13"/>
      <c r="I14" s="13"/>
    </row>
    <row r="15" customFormat="false" ht="24.95" hidden="false" customHeight="true" outlineLevel="0" collapsed="false">
      <c r="A15" s="13" t="s">
        <v>228</v>
      </c>
      <c r="B15" s="13"/>
      <c r="C15" s="13"/>
      <c r="D15" s="13"/>
      <c r="E15" s="13"/>
      <c r="F15" s="13"/>
      <c r="G15" s="13"/>
      <c r="H15" s="13"/>
      <c r="I15" s="13"/>
    </row>
    <row r="16" customFormat="false" ht="24.95" hidden="false" customHeight="true" outlineLevel="0" collapsed="false">
      <c r="A16" s="13" t="s">
        <v>229</v>
      </c>
      <c r="B16" s="13"/>
      <c r="C16" s="13"/>
      <c r="D16" s="13"/>
      <c r="E16" s="13"/>
      <c r="F16" s="13"/>
      <c r="G16" s="13"/>
      <c r="H16" s="13"/>
      <c r="I16" s="13"/>
    </row>
    <row r="17" customFormat="false" ht="24.95" hidden="false" customHeight="true" outlineLevel="0" collapsed="false">
      <c r="A17" s="13" t="s">
        <v>230</v>
      </c>
      <c r="B17" s="13"/>
      <c r="C17" s="13"/>
      <c r="D17" s="13"/>
      <c r="E17" s="13"/>
      <c r="F17" s="13"/>
      <c r="G17" s="13"/>
      <c r="H17" s="13"/>
      <c r="I17" s="13"/>
    </row>
    <row r="18" customFormat="false" ht="24.95" hidden="false" customHeight="true" outlineLevel="0" collapsed="false">
      <c r="A18" s="13" t="s">
        <v>231</v>
      </c>
      <c r="B18" s="13"/>
      <c r="C18" s="13"/>
      <c r="D18" s="13"/>
      <c r="E18" s="13"/>
      <c r="F18" s="13"/>
      <c r="G18" s="13"/>
      <c r="H18" s="13"/>
      <c r="I18" s="13"/>
    </row>
    <row r="19" customFormat="false" ht="24.95" hidden="false" customHeight="true" outlineLevel="0" collapsed="false">
      <c r="A19" s="13" t="s">
        <v>232</v>
      </c>
      <c r="B19" s="13"/>
      <c r="C19" s="13"/>
      <c r="D19" s="13"/>
      <c r="E19" s="13"/>
      <c r="F19" s="13"/>
      <c r="G19" s="13"/>
      <c r="H19" s="13"/>
      <c r="I19" s="13"/>
    </row>
    <row r="20" customFormat="false" ht="24.95" hidden="false" customHeight="true" outlineLevel="0" collapsed="false">
      <c r="A20" s="13" t="s">
        <v>233</v>
      </c>
      <c r="B20" s="13"/>
      <c r="C20" s="13"/>
      <c r="D20" s="13"/>
      <c r="E20" s="13"/>
      <c r="F20" s="13"/>
      <c r="G20" s="13"/>
      <c r="H20" s="13"/>
      <c r="I20" s="13"/>
    </row>
    <row r="21" customFormat="false" ht="24.95" hidden="false" customHeight="true" outlineLevel="0" collapsed="false">
      <c r="A21" s="13" t="s">
        <v>234</v>
      </c>
      <c r="B21" s="13"/>
      <c r="C21" s="13"/>
      <c r="D21" s="13"/>
      <c r="E21" s="13"/>
      <c r="F21" s="13"/>
      <c r="G21" s="13"/>
      <c r="H21" s="13"/>
      <c r="I21" s="13"/>
    </row>
    <row r="22" customFormat="false" ht="24.95" hidden="false" customHeight="true" outlineLevel="0" collapsed="false">
      <c r="A22" s="13" t="s">
        <v>235</v>
      </c>
      <c r="B22" s="13"/>
      <c r="C22" s="13"/>
      <c r="D22" s="13"/>
      <c r="E22" s="13"/>
      <c r="F22" s="13"/>
      <c r="G22" s="13"/>
      <c r="H22" s="13"/>
      <c r="I22" s="13"/>
    </row>
    <row r="23" customFormat="false" ht="24.95" hidden="false" customHeight="true" outlineLevel="0" collapsed="false">
      <c r="A23" s="13" t="s">
        <v>236</v>
      </c>
      <c r="B23" s="13"/>
      <c r="C23" s="13"/>
      <c r="D23" s="13"/>
      <c r="E23" s="13"/>
      <c r="F23" s="13"/>
      <c r="G23" s="13"/>
      <c r="H23" s="13"/>
      <c r="I23" s="13"/>
    </row>
    <row r="24" customFormat="false" ht="24.95" hidden="false" customHeight="true" outlineLevel="0" collapsed="false">
      <c r="A24" s="15" t="s">
        <v>237</v>
      </c>
      <c r="B24" s="15"/>
      <c r="C24" s="15"/>
      <c r="D24" s="15"/>
      <c r="E24" s="15"/>
      <c r="F24" s="15"/>
      <c r="G24" s="15"/>
      <c r="H24" s="15"/>
      <c r="I24" s="15"/>
    </row>
    <row r="25" customFormat="false" ht="24.95" hidden="false" customHeight="true" outlineLevel="0" collapsed="false">
      <c r="A25" s="15" t="s">
        <v>238</v>
      </c>
      <c r="B25" s="15"/>
      <c r="C25" s="15"/>
      <c r="D25" s="15"/>
      <c r="E25" s="15"/>
      <c r="F25" s="15"/>
      <c r="G25" s="15"/>
      <c r="H25" s="15"/>
      <c r="I25" s="15"/>
    </row>
    <row r="26" customFormat="false" ht="24.95" hidden="false" customHeight="true" outlineLevel="0" collapsed="false">
      <c r="A26" s="13" t="s">
        <v>239</v>
      </c>
      <c r="B26" s="13"/>
      <c r="C26" s="13"/>
      <c r="D26" s="13"/>
      <c r="E26" s="13"/>
      <c r="F26" s="13"/>
      <c r="G26" s="13"/>
      <c r="H26" s="13"/>
      <c r="I26" s="13"/>
    </row>
    <row r="27" customFormat="false" ht="24.95" hidden="false" customHeight="true" outlineLevel="0" collapsed="false">
      <c r="A27" s="15" t="s">
        <v>240</v>
      </c>
      <c r="B27" s="15"/>
      <c r="C27" s="15"/>
      <c r="D27" s="15"/>
      <c r="E27" s="15"/>
      <c r="F27" s="15"/>
      <c r="G27" s="15"/>
      <c r="H27" s="15"/>
      <c r="I27" s="15"/>
    </row>
    <row r="28" customFormat="false" ht="24.95" hidden="false" customHeight="true" outlineLevel="0" collapsed="false">
      <c r="A28" s="13" t="s">
        <v>241</v>
      </c>
      <c r="B28" s="13"/>
      <c r="C28" s="13"/>
      <c r="D28" s="13"/>
      <c r="E28" s="13"/>
      <c r="F28" s="13"/>
      <c r="G28" s="13"/>
      <c r="H28" s="13"/>
      <c r="I28" s="13"/>
    </row>
    <row r="29" customFormat="false" ht="24.95" hidden="false" customHeight="true" outlineLevel="0" collapsed="false">
      <c r="A29" s="15" t="s">
        <v>242</v>
      </c>
      <c r="B29" s="15"/>
      <c r="C29" s="15"/>
      <c r="D29" s="15"/>
      <c r="E29" s="15"/>
      <c r="F29" s="15"/>
      <c r="G29" s="15"/>
      <c r="H29" s="15"/>
      <c r="I29" s="15"/>
    </row>
    <row r="30" customFormat="false" ht="24.95" hidden="false" customHeight="true" outlineLevel="0" collapsed="false">
      <c r="A30" s="13" t="s">
        <v>243</v>
      </c>
      <c r="B30" s="13"/>
      <c r="C30" s="13"/>
      <c r="D30" s="13"/>
      <c r="E30" s="13"/>
      <c r="F30" s="13"/>
      <c r="G30" s="13"/>
      <c r="H30" s="13"/>
      <c r="I30" s="13"/>
    </row>
    <row r="31" customFormat="false" ht="24.95" hidden="false" customHeight="true" outlineLevel="0" collapsed="false">
      <c r="A31" s="13" t="s">
        <v>244</v>
      </c>
      <c r="B31" s="13"/>
      <c r="C31" s="13"/>
      <c r="D31" s="13"/>
      <c r="E31" s="13"/>
      <c r="F31" s="13"/>
      <c r="G31" s="13"/>
      <c r="H31" s="13"/>
      <c r="I31" s="13"/>
    </row>
    <row r="32" customFormat="false" ht="24.95" hidden="false" customHeight="true" outlineLevel="0" collapsed="false">
      <c r="A32" s="13" t="s">
        <v>245</v>
      </c>
      <c r="B32" s="13"/>
      <c r="C32" s="13"/>
      <c r="D32" s="13"/>
      <c r="E32" s="13"/>
      <c r="F32" s="13"/>
      <c r="G32" s="13"/>
      <c r="H32" s="13"/>
      <c r="I32" s="13"/>
    </row>
    <row r="33" customFormat="false" ht="24.95" hidden="false" customHeight="true" outlineLevel="0" collapsed="false">
      <c r="A33" s="13" t="s">
        <v>246</v>
      </c>
      <c r="B33" s="13"/>
      <c r="C33" s="13"/>
      <c r="D33" s="13"/>
      <c r="E33" s="13"/>
      <c r="F33" s="13"/>
      <c r="G33" s="13"/>
      <c r="H33" s="13"/>
      <c r="I33" s="13"/>
    </row>
    <row r="34" customFormat="false" ht="24.95" hidden="false" customHeight="true" outlineLevel="0" collapsed="false">
      <c r="A34" s="13" t="s">
        <v>247</v>
      </c>
      <c r="B34" s="13"/>
      <c r="C34" s="13"/>
      <c r="D34" s="13"/>
      <c r="E34" s="13"/>
      <c r="F34" s="13"/>
      <c r="G34" s="13"/>
      <c r="H34" s="13"/>
      <c r="I34" s="13"/>
    </row>
    <row r="35" customFormat="false" ht="24.95" hidden="false" customHeight="true" outlineLevel="0" collapsed="false">
      <c r="A35" s="15" t="s">
        <v>248</v>
      </c>
      <c r="B35" s="15"/>
      <c r="C35" s="15"/>
      <c r="D35" s="15"/>
      <c r="E35" s="15"/>
      <c r="F35" s="15"/>
      <c r="G35" s="15"/>
      <c r="H35" s="15"/>
      <c r="I35" s="15"/>
    </row>
    <row r="36" customFormat="false" ht="24.95" hidden="false" customHeight="true" outlineLevel="0" collapsed="false">
      <c r="A36" s="13" t="s">
        <v>249</v>
      </c>
      <c r="B36" s="13"/>
      <c r="C36" s="13"/>
      <c r="D36" s="13"/>
      <c r="E36" s="13"/>
      <c r="F36" s="13"/>
      <c r="G36" s="13"/>
      <c r="H36" s="13"/>
      <c r="I36" s="13"/>
    </row>
    <row r="37" customFormat="false" ht="24.95" hidden="false" customHeight="true" outlineLevel="0" collapsed="false">
      <c r="A37" s="13" t="s">
        <v>250</v>
      </c>
      <c r="B37" s="13"/>
      <c r="C37" s="13"/>
      <c r="D37" s="13"/>
      <c r="E37" s="13"/>
      <c r="F37" s="13"/>
      <c r="G37" s="13"/>
      <c r="H37" s="13"/>
      <c r="I37" s="13"/>
    </row>
    <row r="38" customFormat="false" ht="24.95" hidden="false" customHeight="true" outlineLevel="0" collapsed="false">
      <c r="A38" s="15" t="s">
        <v>251</v>
      </c>
      <c r="B38" s="15"/>
      <c r="C38" s="15"/>
      <c r="D38" s="15"/>
      <c r="E38" s="15"/>
      <c r="F38" s="15"/>
      <c r="G38" s="15"/>
      <c r="H38" s="15"/>
      <c r="I38" s="15"/>
    </row>
    <row r="39" customFormat="false" ht="24.95" hidden="false" customHeight="true" outlineLevel="0" collapsed="false">
      <c r="A39" s="13" t="s">
        <v>252</v>
      </c>
      <c r="B39" s="13"/>
      <c r="C39" s="13"/>
      <c r="D39" s="13"/>
      <c r="E39" s="13"/>
      <c r="F39" s="13"/>
      <c r="G39" s="13"/>
      <c r="H39" s="13"/>
      <c r="I39" s="13"/>
    </row>
    <row r="40" customFormat="false" ht="24.95" hidden="false" customHeight="true" outlineLevel="0" collapsed="false">
      <c r="A40" s="13" t="s">
        <v>253</v>
      </c>
      <c r="B40" s="13"/>
      <c r="C40" s="13"/>
      <c r="D40" s="13"/>
      <c r="E40" s="13"/>
      <c r="F40" s="13"/>
      <c r="G40" s="13"/>
      <c r="H40" s="13"/>
      <c r="I40" s="13"/>
    </row>
    <row r="41" customFormat="false" ht="24.95" hidden="false" customHeight="true" outlineLevel="0" collapsed="false">
      <c r="A41" s="15" t="s">
        <v>254</v>
      </c>
      <c r="B41" s="15"/>
      <c r="C41" s="15"/>
      <c r="D41" s="15"/>
      <c r="E41" s="15"/>
      <c r="F41" s="15"/>
      <c r="G41" s="15"/>
      <c r="H41" s="15"/>
      <c r="I41" s="15"/>
    </row>
    <row r="42" customFormat="false" ht="24.95" hidden="false" customHeight="true" outlineLevel="0" collapsed="false">
      <c r="A42" s="13" t="s">
        <v>255</v>
      </c>
      <c r="B42" s="13"/>
      <c r="C42" s="13"/>
      <c r="D42" s="13"/>
      <c r="E42" s="13"/>
      <c r="F42" s="13"/>
      <c r="G42" s="13"/>
      <c r="H42" s="13"/>
      <c r="I42" s="13"/>
    </row>
    <row r="43" customFormat="false" ht="24.95" hidden="false" customHeight="true" outlineLevel="0" collapsed="false">
      <c r="A43" s="15" t="s">
        <v>256</v>
      </c>
      <c r="B43" s="15"/>
      <c r="C43" s="15"/>
      <c r="D43" s="15"/>
      <c r="E43" s="15"/>
      <c r="F43" s="15"/>
      <c r="G43" s="15"/>
      <c r="H43" s="15"/>
      <c r="I43" s="15"/>
    </row>
    <row r="44" customFormat="false" ht="24.95" hidden="false" customHeight="true" outlineLevel="0" collapsed="false">
      <c r="A44" s="13" t="s">
        <v>257</v>
      </c>
      <c r="B44" s="13"/>
      <c r="C44" s="13"/>
      <c r="D44" s="13"/>
      <c r="E44" s="13"/>
      <c r="F44" s="13"/>
      <c r="G44" s="13"/>
      <c r="H44" s="13"/>
      <c r="I44" s="13"/>
    </row>
    <row r="45" customFormat="false" ht="24.95" hidden="false" customHeight="true" outlineLevel="0" collapsed="false">
      <c r="A45" s="15" t="s">
        <v>258</v>
      </c>
      <c r="B45" s="15"/>
      <c r="C45" s="15"/>
      <c r="D45" s="15"/>
      <c r="E45" s="15"/>
      <c r="F45" s="15"/>
      <c r="G45" s="15"/>
      <c r="H45" s="15"/>
      <c r="I45" s="15"/>
    </row>
    <row r="46" customFormat="false" ht="24.95" hidden="false" customHeight="true" outlineLevel="0" collapsed="false">
      <c r="A46" s="13" t="s">
        <v>259</v>
      </c>
      <c r="B46" s="13"/>
      <c r="C46" s="13"/>
      <c r="D46" s="13"/>
      <c r="E46" s="13"/>
      <c r="F46" s="13"/>
      <c r="G46" s="13"/>
      <c r="H46" s="13"/>
      <c r="I46" s="13"/>
    </row>
    <row r="47" customFormat="false" ht="24.95" hidden="false" customHeight="true" outlineLevel="0" collapsed="false">
      <c r="A47" s="15" t="s">
        <v>260</v>
      </c>
      <c r="B47" s="15"/>
      <c r="C47" s="15"/>
      <c r="D47" s="15"/>
      <c r="E47" s="15"/>
      <c r="F47" s="15"/>
      <c r="G47" s="15"/>
      <c r="H47" s="15"/>
      <c r="I47" s="15"/>
    </row>
    <row r="48" customFormat="false" ht="24.95" hidden="false" customHeight="true" outlineLevel="0" collapsed="false">
      <c r="A48" s="13" t="s">
        <v>261</v>
      </c>
      <c r="B48" s="13"/>
      <c r="C48" s="13"/>
      <c r="D48" s="13"/>
      <c r="E48" s="13"/>
      <c r="F48" s="13"/>
      <c r="G48" s="13"/>
      <c r="H48" s="13"/>
      <c r="I48" s="13"/>
    </row>
    <row r="49" customFormat="false" ht="24.95" hidden="false" customHeight="true" outlineLevel="0" collapsed="false">
      <c r="A49" s="13" t="s">
        <v>262</v>
      </c>
      <c r="B49" s="13"/>
      <c r="C49" s="13"/>
      <c r="D49" s="13"/>
      <c r="E49" s="13"/>
      <c r="F49" s="13"/>
      <c r="G49" s="13"/>
      <c r="H49" s="13"/>
      <c r="I49" s="13"/>
    </row>
    <row r="50" customFormat="false" ht="24.95" hidden="false" customHeight="true" outlineLevel="0" collapsed="false">
      <c r="A50" s="15" t="s">
        <v>242</v>
      </c>
      <c r="B50" s="15"/>
      <c r="C50" s="15"/>
      <c r="D50" s="15"/>
      <c r="E50" s="15"/>
      <c r="F50" s="15"/>
      <c r="G50" s="15"/>
      <c r="H50" s="15"/>
      <c r="I50" s="15"/>
    </row>
    <row r="51" customFormat="false" ht="24.95" hidden="false" customHeight="true" outlineLevel="0" collapsed="false">
      <c r="A51" s="13" t="s">
        <v>263</v>
      </c>
      <c r="B51" s="13"/>
      <c r="C51" s="13"/>
      <c r="D51" s="13"/>
      <c r="E51" s="13"/>
      <c r="F51" s="13"/>
      <c r="G51" s="13"/>
      <c r="H51" s="13"/>
      <c r="I51" s="13"/>
    </row>
    <row r="52" customFormat="false" ht="24.95" hidden="false" customHeight="true" outlineLevel="0" collapsed="false">
      <c r="A52" s="13" t="s">
        <v>264</v>
      </c>
      <c r="B52" s="13"/>
      <c r="C52" s="13"/>
      <c r="D52" s="13"/>
      <c r="E52" s="13"/>
      <c r="F52" s="13"/>
      <c r="G52" s="13"/>
      <c r="H52" s="13"/>
      <c r="I52" s="13"/>
    </row>
    <row r="53" customFormat="false" ht="24.95" hidden="false" customHeight="true" outlineLevel="0" collapsed="false">
      <c r="A53" s="13" t="s">
        <v>265</v>
      </c>
      <c r="B53" s="13"/>
      <c r="C53" s="13"/>
      <c r="D53" s="13"/>
      <c r="E53" s="13"/>
      <c r="F53" s="13"/>
      <c r="G53" s="13"/>
      <c r="H53" s="13"/>
      <c r="I53" s="13"/>
    </row>
    <row r="54" customFormat="false" ht="24.95" hidden="false" customHeight="true" outlineLevel="0" collapsed="false">
      <c r="A54" s="15" t="s">
        <v>266</v>
      </c>
      <c r="B54" s="15"/>
      <c r="C54" s="15"/>
      <c r="D54" s="15"/>
      <c r="E54" s="15"/>
      <c r="F54" s="15"/>
      <c r="G54" s="15"/>
      <c r="H54" s="15"/>
      <c r="I54" s="15"/>
    </row>
    <row r="55" customFormat="false" ht="24.95" hidden="false" customHeight="true" outlineLevel="0" collapsed="false">
      <c r="A55" s="13" t="s">
        <v>267</v>
      </c>
      <c r="B55" s="13"/>
      <c r="C55" s="13"/>
      <c r="D55" s="13"/>
      <c r="E55" s="13"/>
      <c r="F55" s="13"/>
      <c r="G55" s="13"/>
      <c r="H55" s="13"/>
      <c r="I55" s="13"/>
    </row>
    <row r="56" customFormat="false" ht="24.95" hidden="false" customHeight="true" outlineLevel="0" collapsed="false">
      <c r="A56" s="15" t="s">
        <v>268</v>
      </c>
      <c r="B56" s="15"/>
      <c r="C56" s="15"/>
      <c r="D56" s="15"/>
      <c r="E56" s="15"/>
      <c r="F56" s="15"/>
      <c r="G56" s="15"/>
      <c r="H56" s="15"/>
      <c r="I56" s="15"/>
    </row>
    <row r="57" customFormat="false" ht="24.95" hidden="false" customHeight="true" outlineLevel="0" collapsed="false">
      <c r="A57" s="15" t="s">
        <v>269</v>
      </c>
      <c r="B57" s="15"/>
      <c r="C57" s="15"/>
      <c r="D57" s="15"/>
      <c r="E57" s="15"/>
      <c r="F57" s="15"/>
      <c r="G57" s="15"/>
      <c r="H57" s="15"/>
      <c r="I57" s="15"/>
    </row>
    <row r="58" customFormat="false" ht="24.95" hidden="false" customHeight="true" outlineLevel="0" collapsed="false">
      <c r="A58" s="15"/>
      <c r="B58" s="15"/>
      <c r="C58" s="15"/>
      <c r="D58" s="15"/>
      <c r="E58" s="15"/>
      <c r="F58" s="15"/>
      <c r="G58" s="15"/>
      <c r="H58" s="15"/>
      <c r="I58" s="15"/>
    </row>
    <row r="59" customFormat="false" ht="24.95" hidden="false" customHeight="true" outlineLevel="0" collapsed="false">
      <c r="A59" s="15"/>
      <c r="B59" s="15"/>
      <c r="C59" s="15"/>
      <c r="D59" s="15"/>
      <c r="E59" s="15"/>
      <c r="F59" s="15"/>
      <c r="G59" s="15"/>
      <c r="H59" s="15"/>
      <c r="I59" s="15"/>
    </row>
    <row r="60" customFormat="false" ht="24.95" hidden="false" customHeight="true" outlineLevel="0" collapsed="false">
      <c r="A60" s="15"/>
      <c r="B60" s="15"/>
      <c r="C60" s="15"/>
      <c r="D60" s="15"/>
      <c r="E60" s="15"/>
      <c r="F60" s="15"/>
      <c r="G60" s="15"/>
      <c r="H60" s="15"/>
      <c r="I60" s="15"/>
    </row>
    <row r="61" customFormat="false" ht="24.95" hidden="false" customHeight="true" outlineLevel="0" collapsed="false">
      <c r="A61" s="15"/>
      <c r="B61" s="15"/>
      <c r="C61" s="15"/>
      <c r="D61" s="15"/>
      <c r="E61" s="15"/>
      <c r="F61" s="15"/>
      <c r="G61" s="15"/>
      <c r="H61" s="15"/>
      <c r="I61" s="15"/>
    </row>
    <row r="62" customFormat="false" ht="24.95" hidden="false" customHeight="true" outlineLevel="0" collapsed="false">
      <c r="A62" s="15"/>
      <c r="B62" s="15"/>
      <c r="C62" s="15"/>
      <c r="D62" s="15"/>
      <c r="E62" s="15"/>
      <c r="F62" s="15"/>
      <c r="G62" s="15"/>
      <c r="H62" s="15"/>
      <c r="I62" s="15"/>
    </row>
  </sheetData>
  <mergeCells count="55">
    <mergeCell ref="A2:I2"/>
    <mergeCell ref="A5:I5"/>
    <mergeCell ref="A9:I9"/>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4"/>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selection pane="topLeft" activeCell="AH8" activeCellId="0" sqref="AH8"/>
    </sheetView>
  </sheetViews>
  <sheetFormatPr defaultColWidth="8.99609375" defaultRowHeight="15" zeroHeight="false" outlineLevelRow="0" outlineLevelCol="0"/>
  <cols>
    <col collapsed="false" customWidth="true" hidden="false" outlineLevel="0" max="1" min="1" style="38" width="32.36"/>
    <col collapsed="false" customWidth="true" hidden="false" outlineLevel="0" max="2" min="2" style="39" width="5.99"/>
    <col collapsed="false" customWidth="false" hidden="false" outlineLevel="0" max="257" min="3" style="38" width="8.99"/>
  </cols>
  <sheetData>
    <row r="1" customFormat="false" ht="23.25" hidden="false" customHeight="false" outlineLevel="0" collapsed="false">
      <c r="A1" s="40" t="s">
        <v>270</v>
      </c>
      <c r="B1" s="40"/>
      <c r="C1" s="40"/>
      <c r="D1" s="40"/>
      <c r="E1" s="40"/>
      <c r="F1" s="40"/>
    </row>
    <row r="2" customFormat="false" ht="16.5" hidden="false" customHeight="false" outlineLevel="0" collapsed="false">
      <c r="E2" s="41"/>
      <c r="F2" s="42" t="s">
        <v>271</v>
      </c>
    </row>
    <row r="3" customFormat="false" ht="20.1" hidden="false" customHeight="true" outlineLevel="0" collapsed="false">
      <c r="A3" s="43" t="s">
        <v>272</v>
      </c>
      <c r="B3" s="43"/>
      <c r="C3" s="44" t="s">
        <v>273</v>
      </c>
      <c r="D3" s="45" t="s">
        <v>274</v>
      </c>
      <c r="E3" s="45" t="s">
        <v>275</v>
      </c>
      <c r="F3" s="46" t="s">
        <v>276</v>
      </c>
      <c r="G3" s="47" t="s">
        <v>277</v>
      </c>
      <c r="H3" s="45" t="s">
        <v>278</v>
      </c>
      <c r="I3" s="45" t="s">
        <v>279</v>
      </c>
      <c r="J3" s="48" t="s">
        <v>280</v>
      </c>
      <c r="K3" s="44" t="s">
        <v>281</v>
      </c>
      <c r="L3" s="45" t="s">
        <v>282</v>
      </c>
      <c r="M3" s="45" t="s">
        <v>283</v>
      </c>
      <c r="N3" s="46" t="s">
        <v>284</v>
      </c>
      <c r="O3" s="47" t="s">
        <v>285</v>
      </c>
      <c r="P3" s="45" t="s">
        <v>286</v>
      </c>
      <c r="Q3" s="45" t="s">
        <v>287</v>
      </c>
      <c r="R3" s="48" t="s">
        <v>288</v>
      </c>
      <c r="S3" s="44" t="s">
        <v>289</v>
      </c>
      <c r="T3" s="45" t="s">
        <v>290</v>
      </c>
      <c r="U3" s="45" t="s">
        <v>291</v>
      </c>
      <c r="V3" s="46" t="s">
        <v>292</v>
      </c>
      <c r="W3" s="44" t="s">
        <v>293</v>
      </c>
      <c r="X3" s="45" t="s">
        <v>294</v>
      </c>
      <c r="Y3" s="45" t="s">
        <v>295</v>
      </c>
      <c r="Z3" s="46" t="s">
        <v>296</v>
      </c>
      <c r="AA3" s="44" t="s">
        <v>297</v>
      </c>
      <c r="AB3" s="45" t="s">
        <v>298</v>
      </c>
      <c r="AC3" s="45" t="s">
        <v>299</v>
      </c>
      <c r="AD3" s="46" t="s">
        <v>300</v>
      </c>
      <c r="AE3" s="47" t="s">
        <v>301</v>
      </c>
      <c r="AF3" s="45" t="s">
        <v>302</v>
      </c>
      <c r="AG3" s="46" t="s">
        <v>303</v>
      </c>
    </row>
    <row r="4" customFormat="false" ht="20.25" hidden="false" customHeight="true" outlineLevel="0" collapsed="false">
      <c r="A4" s="49" t="s">
        <v>304</v>
      </c>
      <c r="B4" s="50" t="s">
        <v>305</v>
      </c>
      <c r="C4" s="51" t="s">
        <v>306</v>
      </c>
      <c r="D4" s="51"/>
      <c r="E4" s="51"/>
      <c r="F4" s="51"/>
      <c r="G4" s="52" t="s">
        <v>306</v>
      </c>
      <c r="H4" s="52"/>
      <c r="I4" s="52"/>
      <c r="J4" s="52"/>
      <c r="K4" s="51" t="s">
        <v>306</v>
      </c>
      <c r="L4" s="51"/>
      <c r="M4" s="51"/>
      <c r="N4" s="51"/>
      <c r="O4" s="52" t="s">
        <v>306</v>
      </c>
      <c r="P4" s="52"/>
      <c r="Q4" s="52"/>
      <c r="R4" s="52"/>
      <c r="S4" s="51" t="s">
        <v>306</v>
      </c>
      <c r="T4" s="51"/>
      <c r="U4" s="51"/>
      <c r="V4" s="51"/>
      <c r="W4" s="51" t="s">
        <v>306</v>
      </c>
      <c r="X4" s="51"/>
      <c r="Y4" s="51"/>
      <c r="Z4" s="51"/>
      <c r="AA4" s="51" t="s">
        <v>306</v>
      </c>
      <c r="AB4" s="51"/>
      <c r="AC4" s="51"/>
      <c r="AD4" s="51"/>
      <c r="AE4" s="53" t="s">
        <v>306</v>
      </c>
      <c r="AF4" s="53"/>
      <c r="AG4" s="53"/>
    </row>
    <row r="5" customFormat="false" ht="20.25" hidden="false" customHeight="true" outlineLevel="0" collapsed="false">
      <c r="A5" s="49"/>
      <c r="B5" s="50"/>
      <c r="C5" s="54" t="n">
        <v>10</v>
      </c>
      <c r="D5" s="55" t="n">
        <v>20</v>
      </c>
      <c r="E5" s="55" t="n">
        <v>30</v>
      </c>
      <c r="F5" s="56" t="n">
        <v>50</v>
      </c>
      <c r="G5" s="57" t="n">
        <v>70</v>
      </c>
      <c r="H5" s="58" t="n">
        <v>90</v>
      </c>
      <c r="I5" s="58" t="n">
        <v>110</v>
      </c>
      <c r="J5" s="59" t="n">
        <v>130</v>
      </c>
      <c r="K5" s="60" t="n">
        <v>150</v>
      </c>
      <c r="L5" s="58" t="n">
        <v>170</v>
      </c>
      <c r="M5" s="58" t="n">
        <v>190</v>
      </c>
      <c r="N5" s="61" t="n">
        <v>210</v>
      </c>
      <c r="O5" s="57" t="n">
        <v>230</v>
      </c>
      <c r="P5" s="58" t="n">
        <v>250</v>
      </c>
      <c r="Q5" s="58" t="n">
        <v>280</v>
      </c>
      <c r="R5" s="59" t="n">
        <v>310</v>
      </c>
      <c r="S5" s="60" t="n">
        <v>350</v>
      </c>
      <c r="T5" s="58" t="n">
        <v>400</v>
      </c>
      <c r="U5" s="58" t="n">
        <v>450</v>
      </c>
      <c r="V5" s="61" t="n">
        <v>500</v>
      </c>
      <c r="W5" s="60" t="n">
        <v>550</v>
      </c>
      <c r="X5" s="58" t="n">
        <v>600</v>
      </c>
      <c r="Y5" s="58" t="n">
        <v>700</v>
      </c>
      <c r="Z5" s="61" t="n">
        <v>800</v>
      </c>
      <c r="AA5" s="60" t="n">
        <v>900</v>
      </c>
      <c r="AB5" s="58" t="n">
        <v>1000</v>
      </c>
      <c r="AC5" s="58" t="n">
        <v>1200</v>
      </c>
      <c r="AD5" s="61" t="n">
        <v>1400</v>
      </c>
      <c r="AE5" s="57" t="n">
        <v>1600</v>
      </c>
      <c r="AF5" s="58" t="n">
        <v>1800</v>
      </c>
      <c r="AG5" s="61" t="n">
        <v>2000</v>
      </c>
    </row>
    <row r="6" customFormat="false" ht="20.1" hidden="false" customHeight="true" outlineLevel="0" collapsed="false">
      <c r="A6" s="62" t="s">
        <v>307</v>
      </c>
      <c r="B6" s="63" t="s">
        <v>308</v>
      </c>
      <c r="C6" s="64" t="n">
        <v>116</v>
      </c>
      <c r="D6" s="65" t="n">
        <v>203</v>
      </c>
      <c r="E6" s="65" t="n">
        <v>277</v>
      </c>
      <c r="F6" s="66" t="n">
        <v>435</v>
      </c>
      <c r="G6" s="67" t="n">
        <v>618</v>
      </c>
      <c r="H6" s="65" t="n">
        <v>799</v>
      </c>
      <c r="I6" s="65" t="n">
        <v>976</v>
      </c>
      <c r="J6" s="68" t="n">
        <v>1151</v>
      </c>
      <c r="K6" s="64" t="n">
        <v>1277</v>
      </c>
      <c r="L6" s="65" t="n">
        <v>1400</v>
      </c>
      <c r="M6" s="65" t="n">
        <v>1520</v>
      </c>
      <c r="N6" s="66" t="n">
        <v>1639</v>
      </c>
      <c r="O6" s="67" t="n">
        <v>1754</v>
      </c>
      <c r="P6" s="65" t="n">
        <v>1867</v>
      </c>
      <c r="Q6" s="65" t="n">
        <v>1927</v>
      </c>
      <c r="R6" s="68" t="n">
        <v>2005</v>
      </c>
      <c r="S6" s="64" t="n">
        <v>2101</v>
      </c>
      <c r="T6" s="65" t="n">
        <v>2216</v>
      </c>
      <c r="U6" s="65" t="n">
        <v>2443</v>
      </c>
      <c r="V6" s="66" t="n">
        <v>2681</v>
      </c>
      <c r="W6" s="64" t="n">
        <v>2923</v>
      </c>
      <c r="X6" s="65" t="n">
        <v>3176</v>
      </c>
      <c r="Y6" s="65" t="n">
        <v>3648</v>
      </c>
      <c r="Z6" s="66" t="n">
        <v>3888</v>
      </c>
      <c r="AA6" s="64" t="n">
        <v>4363</v>
      </c>
      <c r="AB6" s="65" t="n">
        <v>4868</v>
      </c>
      <c r="AC6" s="65" t="n">
        <v>5879</v>
      </c>
      <c r="AD6" s="66" t="n">
        <v>6820</v>
      </c>
      <c r="AE6" s="67" t="n">
        <v>7911</v>
      </c>
      <c r="AF6" s="65" t="n">
        <v>9177</v>
      </c>
      <c r="AG6" s="66" t="n">
        <v>10645</v>
      </c>
    </row>
    <row r="7" customFormat="false" ht="20.1" hidden="false" customHeight="true" outlineLevel="0" collapsed="false">
      <c r="A7" s="69" t="s">
        <v>309</v>
      </c>
      <c r="B7" s="70" t="s">
        <v>308</v>
      </c>
      <c r="C7" s="71" t="n">
        <v>558</v>
      </c>
      <c r="D7" s="72" t="n">
        <v>975</v>
      </c>
      <c r="E7" s="72" t="n">
        <v>1327</v>
      </c>
      <c r="F7" s="73" t="n">
        <v>2086</v>
      </c>
      <c r="G7" s="74" t="n">
        <v>2969</v>
      </c>
      <c r="H7" s="72" t="n">
        <v>3835</v>
      </c>
      <c r="I7" s="72" t="n">
        <v>4686</v>
      </c>
      <c r="J7" s="75" t="n">
        <v>5526</v>
      </c>
      <c r="K7" s="71" t="n">
        <v>6129</v>
      </c>
      <c r="L7" s="72" t="n">
        <v>6719</v>
      </c>
      <c r="M7" s="72" t="n">
        <v>7299</v>
      </c>
      <c r="N7" s="73" t="n">
        <v>7866</v>
      </c>
      <c r="O7" s="74" t="n">
        <v>8419</v>
      </c>
      <c r="P7" s="72" t="n">
        <v>8963</v>
      </c>
      <c r="Q7" s="72" t="n">
        <v>9250</v>
      </c>
      <c r="R7" s="75" t="n">
        <v>9622</v>
      </c>
      <c r="S7" s="71" t="n">
        <v>10086</v>
      </c>
      <c r="T7" s="72" t="n">
        <v>10635</v>
      </c>
      <c r="U7" s="72" t="n">
        <v>11728</v>
      </c>
      <c r="V7" s="73" t="n">
        <v>12868</v>
      </c>
      <c r="W7" s="71" t="n">
        <v>14031</v>
      </c>
      <c r="X7" s="72" t="n">
        <v>15244</v>
      </c>
      <c r="Y7" s="72" t="n">
        <v>17508</v>
      </c>
      <c r="Z7" s="73" t="n">
        <v>18662</v>
      </c>
      <c r="AA7" s="71" t="n">
        <v>20943</v>
      </c>
      <c r="AB7" s="72" t="n">
        <v>23369</v>
      </c>
      <c r="AC7" s="72" t="n">
        <v>28221</v>
      </c>
      <c r="AD7" s="73" t="n">
        <v>32736</v>
      </c>
      <c r="AE7" s="74" t="n">
        <v>37974</v>
      </c>
      <c r="AF7" s="72" t="n">
        <v>44050</v>
      </c>
      <c r="AG7" s="73" t="n">
        <v>51097</v>
      </c>
    </row>
    <row r="8" customFormat="false" ht="20.1" hidden="false" customHeight="true" outlineLevel="0" collapsed="false">
      <c r="A8" s="69" t="s">
        <v>310</v>
      </c>
      <c r="B8" s="70" t="s">
        <v>308</v>
      </c>
      <c r="C8" s="71" t="n">
        <v>1326</v>
      </c>
      <c r="D8" s="72" t="n">
        <v>2315</v>
      </c>
      <c r="E8" s="72" t="n">
        <v>3152</v>
      </c>
      <c r="F8" s="73" t="n">
        <v>4953</v>
      </c>
      <c r="G8" s="74" t="n">
        <v>7051</v>
      </c>
      <c r="H8" s="72" t="n">
        <v>9109</v>
      </c>
      <c r="I8" s="72" t="n">
        <v>11130</v>
      </c>
      <c r="J8" s="75" t="n">
        <v>13125</v>
      </c>
      <c r="K8" s="71" t="n">
        <v>14557</v>
      </c>
      <c r="L8" s="72" t="n">
        <v>15956</v>
      </c>
      <c r="M8" s="72" t="n">
        <v>17336</v>
      </c>
      <c r="N8" s="73" t="n">
        <v>18681</v>
      </c>
      <c r="O8" s="74" t="n">
        <v>19994</v>
      </c>
      <c r="P8" s="72" t="n">
        <v>21287</v>
      </c>
      <c r="Q8" s="72" t="n">
        <v>21969</v>
      </c>
      <c r="R8" s="75" t="n">
        <v>22851</v>
      </c>
      <c r="S8" s="71" t="n">
        <v>23955</v>
      </c>
      <c r="T8" s="72" t="n">
        <v>25258</v>
      </c>
      <c r="U8" s="72" t="n">
        <v>27854</v>
      </c>
      <c r="V8" s="73" t="n">
        <v>30562</v>
      </c>
      <c r="W8" s="71" t="n">
        <v>33324</v>
      </c>
      <c r="X8" s="72" t="n">
        <v>36205</v>
      </c>
      <c r="Y8" s="72" t="n">
        <v>41581</v>
      </c>
      <c r="Z8" s="73" t="n">
        <v>44323</v>
      </c>
      <c r="AA8" s="71" t="n">
        <v>49741</v>
      </c>
      <c r="AB8" s="72" t="n">
        <v>55500</v>
      </c>
      <c r="AC8" s="72" t="n">
        <v>67025</v>
      </c>
      <c r="AD8" s="73" t="n">
        <v>77748</v>
      </c>
      <c r="AE8" s="74" t="n">
        <v>90188</v>
      </c>
      <c r="AF8" s="72" t="n">
        <v>104618</v>
      </c>
      <c r="AG8" s="73" t="n">
        <v>121356</v>
      </c>
    </row>
    <row r="9" customFormat="false" ht="20.1" hidden="false" customHeight="true" outlineLevel="0" collapsed="false">
      <c r="A9" s="69" t="s">
        <v>311</v>
      </c>
      <c r="B9" s="70" t="s">
        <v>308</v>
      </c>
      <c r="C9" s="71" t="n">
        <v>326</v>
      </c>
      <c r="D9" s="72" t="n">
        <v>568</v>
      </c>
      <c r="E9" s="72" t="n">
        <v>774</v>
      </c>
      <c r="F9" s="73" t="n">
        <v>1216</v>
      </c>
      <c r="G9" s="74" t="n">
        <v>1732</v>
      </c>
      <c r="H9" s="72" t="n">
        <v>2237</v>
      </c>
      <c r="I9" s="72" t="n">
        <v>2734</v>
      </c>
      <c r="J9" s="75" t="n">
        <v>3224</v>
      </c>
      <c r="K9" s="71" t="n">
        <v>3575</v>
      </c>
      <c r="L9" s="72" t="n">
        <v>3919</v>
      </c>
      <c r="M9" s="72" t="n">
        <v>4258</v>
      </c>
      <c r="N9" s="73" t="n">
        <v>4588</v>
      </c>
      <c r="O9" s="74" t="n">
        <v>4911</v>
      </c>
      <c r="P9" s="72" t="n">
        <v>5229</v>
      </c>
      <c r="Q9" s="72" t="n">
        <v>5396</v>
      </c>
      <c r="R9" s="75" t="n">
        <v>5612</v>
      </c>
      <c r="S9" s="71" t="n">
        <v>5884</v>
      </c>
      <c r="T9" s="72" t="n">
        <v>6203</v>
      </c>
      <c r="U9" s="72" t="n">
        <v>6841</v>
      </c>
      <c r="V9" s="73" t="n">
        <v>7507</v>
      </c>
      <c r="W9" s="71" t="n">
        <v>8186</v>
      </c>
      <c r="X9" s="72" t="n">
        <v>8893</v>
      </c>
      <c r="Y9" s="72" t="n">
        <v>10213</v>
      </c>
      <c r="Z9" s="73" t="n">
        <v>10887</v>
      </c>
      <c r="AA9" s="71" t="n">
        <v>12217</v>
      </c>
      <c r="AB9" s="72" t="n">
        <v>13632</v>
      </c>
      <c r="AC9" s="72" t="n">
        <v>16462</v>
      </c>
      <c r="AD9" s="73" t="n">
        <v>19096</v>
      </c>
      <c r="AE9" s="74" t="n">
        <v>22152</v>
      </c>
      <c r="AF9" s="72" t="n">
        <v>25695</v>
      </c>
      <c r="AG9" s="73" t="n">
        <v>29808</v>
      </c>
    </row>
    <row r="10" customFormat="false" ht="20.1" hidden="false" customHeight="true" outlineLevel="0" collapsed="false">
      <c r="A10" s="76" t="s">
        <v>312</v>
      </c>
      <c r="B10" s="77" t="s">
        <v>308</v>
      </c>
      <c r="C10" s="78" t="n">
        <f aca="false">C6+C7+C8+C9</f>
        <v>2326</v>
      </c>
      <c r="D10" s="79" t="n">
        <f aca="false">D6+D7+D8+D9</f>
        <v>4061</v>
      </c>
      <c r="E10" s="79" t="n">
        <f aca="false">E6+E7+E8+E9</f>
        <v>5530</v>
      </c>
      <c r="F10" s="80" t="n">
        <f aca="false">F6+F7+F8+F9</f>
        <v>8690</v>
      </c>
      <c r="G10" s="81" t="n">
        <f aca="false">G6+G7+G8+G9</f>
        <v>12370</v>
      </c>
      <c r="H10" s="79" t="n">
        <f aca="false">H6+H7+H8+H9</f>
        <v>15980</v>
      </c>
      <c r="I10" s="79" t="n">
        <f aca="false">I6+I7+I8+I9</f>
        <v>19526</v>
      </c>
      <c r="J10" s="82" t="n">
        <f aca="false">J6+J7+J8+J9</f>
        <v>23026</v>
      </c>
      <c r="K10" s="78" t="n">
        <f aca="false">K6+K7+K8+K9</f>
        <v>25538</v>
      </c>
      <c r="L10" s="79" t="n">
        <f aca="false">L6+L7+L8+L9</f>
        <v>27994</v>
      </c>
      <c r="M10" s="79" t="n">
        <f aca="false">M6+M7+M8+M9</f>
        <v>30413</v>
      </c>
      <c r="N10" s="80" t="n">
        <f aca="false">N6+N7+N8+N9</f>
        <v>32774</v>
      </c>
      <c r="O10" s="81" t="n">
        <f aca="false">O6+O7+O8+O9</f>
        <v>35078</v>
      </c>
      <c r="P10" s="79" t="n">
        <f aca="false">P6+P7+P8+P9</f>
        <v>37346</v>
      </c>
      <c r="Q10" s="79" t="n">
        <f aca="false">Q6+Q7+Q8+Q9</f>
        <v>38542</v>
      </c>
      <c r="R10" s="82" t="n">
        <f aca="false">R6+R7+R8+R9</f>
        <v>40090</v>
      </c>
      <c r="S10" s="78" t="n">
        <f aca="false">S6+S7+S8+S9</f>
        <v>42026</v>
      </c>
      <c r="T10" s="79" t="n">
        <f aca="false">T6+T7+T8+T9</f>
        <v>44312</v>
      </c>
      <c r="U10" s="79" t="n">
        <f aca="false">U6+U7+U8+U9</f>
        <v>48866</v>
      </c>
      <c r="V10" s="80" t="n">
        <f aca="false">V6+V7+V8+V9</f>
        <v>53618</v>
      </c>
      <c r="W10" s="78" t="n">
        <f aca="false">W6+W7+W8+W9</f>
        <v>58464</v>
      </c>
      <c r="X10" s="79" t="n">
        <f aca="false">X6+X7+X8+X9</f>
        <v>63518</v>
      </c>
      <c r="Y10" s="79" t="n">
        <f aca="false">Y6+Y7+Y8+Y9</f>
        <v>72950</v>
      </c>
      <c r="Z10" s="80" t="n">
        <f aca="false">Z6+Z7+Z8+Z9</f>
        <v>77760</v>
      </c>
      <c r="AA10" s="78" t="n">
        <f aca="false">AA6+AA7+AA8+AA9</f>
        <v>87264</v>
      </c>
      <c r="AB10" s="79" t="n">
        <f aca="false">AB6+AB7+AB8+AB9</f>
        <v>97369</v>
      </c>
      <c r="AC10" s="79" t="n">
        <f aca="false">AC6+AC7+AC8+AC9</f>
        <v>117587</v>
      </c>
      <c r="AD10" s="80" t="n">
        <f aca="false">AD6+AD7+AD8+AD9</f>
        <v>136400</v>
      </c>
      <c r="AE10" s="81" t="n">
        <f aca="false">AE6+AE7+AE8+AE9</f>
        <v>158225</v>
      </c>
      <c r="AF10" s="79" t="n">
        <f aca="false">AF6+AF7+AF8+AF9</f>
        <v>183540</v>
      </c>
      <c r="AG10" s="80" t="n">
        <f aca="false">AG6+AG7+AG8+AG9</f>
        <v>212906</v>
      </c>
    </row>
    <row r="11" customFormat="false" ht="20.1" hidden="false" customHeight="true" outlineLevel="0" collapsed="false">
      <c r="A11" s="62" t="s">
        <v>313</v>
      </c>
      <c r="B11" s="68" t="s">
        <v>314</v>
      </c>
      <c r="C11" s="64" t="n">
        <v>136</v>
      </c>
      <c r="D11" s="65" t="n">
        <v>207</v>
      </c>
      <c r="E11" s="65" t="n">
        <v>284</v>
      </c>
      <c r="F11" s="66" t="n">
        <v>480</v>
      </c>
      <c r="G11" s="67" t="n">
        <v>695</v>
      </c>
      <c r="H11" s="65" t="n">
        <v>895</v>
      </c>
      <c r="I11" s="65" t="n">
        <v>1096</v>
      </c>
      <c r="J11" s="68" t="n">
        <v>1296</v>
      </c>
      <c r="K11" s="64" t="n">
        <v>1482</v>
      </c>
      <c r="L11" s="65" t="n">
        <v>1636</v>
      </c>
      <c r="M11" s="65" t="n">
        <v>1778</v>
      </c>
      <c r="N11" s="66" t="n">
        <v>1928</v>
      </c>
      <c r="O11" s="67" t="n">
        <v>2071</v>
      </c>
      <c r="P11" s="65" t="n">
        <v>2251</v>
      </c>
      <c r="Q11" s="65" t="n">
        <v>2339</v>
      </c>
      <c r="R11" s="68" t="n">
        <v>2428</v>
      </c>
      <c r="S11" s="64" t="n">
        <v>2545</v>
      </c>
      <c r="T11" s="65" t="n">
        <v>2692</v>
      </c>
      <c r="U11" s="65" t="n">
        <v>2839</v>
      </c>
      <c r="V11" s="66" t="n">
        <v>2986</v>
      </c>
      <c r="W11" s="64" t="n">
        <v>3133</v>
      </c>
      <c r="X11" s="65" t="n">
        <v>3280</v>
      </c>
      <c r="Y11" s="65" t="n">
        <v>3484</v>
      </c>
      <c r="Z11" s="66" t="n">
        <v>3688</v>
      </c>
      <c r="AA11" s="64" t="n">
        <v>4051</v>
      </c>
      <c r="AB11" s="65" t="n">
        <v>4414</v>
      </c>
      <c r="AC11" s="65" t="n">
        <v>5140</v>
      </c>
      <c r="AD11" s="66" t="n">
        <v>5962</v>
      </c>
      <c r="AE11" s="67" t="n">
        <v>6916</v>
      </c>
      <c r="AF11" s="65" t="n">
        <v>8023</v>
      </c>
      <c r="AG11" s="66" t="n">
        <v>9306</v>
      </c>
    </row>
    <row r="12" customFormat="false" ht="20.1" hidden="false" customHeight="true" outlineLevel="0" collapsed="false">
      <c r="A12" s="69" t="s">
        <v>315</v>
      </c>
      <c r="B12" s="75" t="s">
        <v>314</v>
      </c>
      <c r="C12" s="71" t="n">
        <v>470</v>
      </c>
      <c r="D12" s="72" t="n">
        <v>778</v>
      </c>
      <c r="E12" s="72" t="n">
        <v>1061</v>
      </c>
      <c r="F12" s="73" t="n">
        <v>1804</v>
      </c>
      <c r="G12" s="83" t="n">
        <v>2605</v>
      </c>
      <c r="H12" s="72" t="n">
        <v>3357</v>
      </c>
      <c r="I12" s="72" t="n">
        <v>4108</v>
      </c>
      <c r="J12" s="75" t="n">
        <v>4860</v>
      </c>
      <c r="K12" s="71" t="n">
        <v>5560</v>
      </c>
      <c r="L12" s="72" t="n">
        <v>6134</v>
      </c>
      <c r="M12" s="72" t="n">
        <v>6666</v>
      </c>
      <c r="N12" s="73" t="n">
        <v>7228</v>
      </c>
      <c r="O12" s="74" t="n">
        <v>7765</v>
      </c>
      <c r="P12" s="72" t="n">
        <v>8442</v>
      </c>
      <c r="Q12" s="72" t="n">
        <v>8774</v>
      </c>
      <c r="R12" s="75" t="n">
        <v>9105</v>
      </c>
      <c r="S12" s="71" t="n">
        <v>9547</v>
      </c>
      <c r="T12" s="72" t="n">
        <v>10100</v>
      </c>
      <c r="U12" s="72" t="n">
        <v>10653</v>
      </c>
      <c r="V12" s="73" t="n">
        <v>11205</v>
      </c>
      <c r="W12" s="71" t="n">
        <v>11758</v>
      </c>
      <c r="X12" s="72" t="n">
        <v>12311</v>
      </c>
      <c r="Y12" s="72" t="n">
        <v>13076</v>
      </c>
      <c r="Z12" s="73" t="n">
        <v>13841</v>
      </c>
      <c r="AA12" s="71" t="n">
        <v>15201</v>
      </c>
      <c r="AB12" s="72" t="n">
        <v>16560</v>
      </c>
      <c r="AC12" s="72" t="n">
        <v>19280</v>
      </c>
      <c r="AD12" s="73" t="n">
        <v>22364</v>
      </c>
      <c r="AE12" s="74" t="n">
        <v>25943</v>
      </c>
      <c r="AF12" s="72" t="n">
        <v>30094</v>
      </c>
      <c r="AG12" s="73" t="n">
        <v>34909</v>
      </c>
    </row>
    <row r="13" customFormat="false" ht="20.1" hidden="false" customHeight="true" outlineLevel="0" collapsed="false">
      <c r="A13" s="69" t="s">
        <v>316</v>
      </c>
      <c r="B13" s="75" t="s">
        <v>314</v>
      </c>
      <c r="C13" s="71" t="n">
        <v>42</v>
      </c>
      <c r="D13" s="72" t="n">
        <v>65</v>
      </c>
      <c r="E13" s="72" t="n">
        <v>86</v>
      </c>
      <c r="F13" s="73" t="n">
        <v>152</v>
      </c>
      <c r="G13" s="74" t="n">
        <v>225</v>
      </c>
      <c r="H13" s="72" t="n">
        <v>284</v>
      </c>
      <c r="I13" s="72" t="n">
        <v>345</v>
      </c>
      <c r="J13" s="75" t="n">
        <v>408</v>
      </c>
      <c r="K13" s="71" t="n">
        <v>468</v>
      </c>
      <c r="L13" s="72" t="n">
        <v>516</v>
      </c>
      <c r="M13" s="72" t="n">
        <v>562</v>
      </c>
      <c r="N13" s="73" t="n">
        <v>608</v>
      </c>
      <c r="O13" s="74" t="n">
        <v>654</v>
      </c>
      <c r="P13" s="72" t="n">
        <v>711</v>
      </c>
      <c r="Q13" s="72" t="n">
        <v>739</v>
      </c>
      <c r="R13" s="75" t="n">
        <v>767</v>
      </c>
      <c r="S13" s="71" t="n">
        <v>804</v>
      </c>
      <c r="T13" s="72" t="n">
        <v>851</v>
      </c>
      <c r="U13" s="72" t="n">
        <v>897</v>
      </c>
      <c r="V13" s="73" t="n">
        <v>943</v>
      </c>
      <c r="W13" s="71" t="n">
        <v>990</v>
      </c>
      <c r="X13" s="72" t="n">
        <v>1036</v>
      </c>
      <c r="Y13" s="72" t="n">
        <v>1101</v>
      </c>
      <c r="Z13" s="73" t="n">
        <v>1165</v>
      </c>
      <c r="AA13" s="71" t="n">
        <v>1279</v>
      </c>
      <c r="AB13" s="72" t="n">
        <v>1394</v>
      </c>
      <c r="AC13" s="72" t="n">
        <v>1622</v>
      </c>
      <c r="AD13" s="73" t="n">
        <v>1882</v>
      </c>
      <c r="AE13" s="74" t="n">
        <v>2182</v>
      </c>
      <c r="AF13" s="72" t="n">
        <v>2532</v>
      </c>
      <c r="AG13" s="73" t="n">
        <v>2937</v>
      </c>
    </row>
    <row r="14" customFormat="false" ht="20.1" hidden="false" customHeight="true" outlineLevel="0" collapsed="false">
      <c r="A14" s="69" t="s">
        <v>317</v>
      </c>
      <c r="B14" s="75" t="s">
        <v>314</v>
      </c>
      <c r="C14" s="71" t="n">
        <v>4</v>
      </c>
      <c r="D14" s="72" t="n">
        <v>6</v>
      </c>
      <c r="E14" s="72" t="n">
        <v>10</v>
      </c>
      <c r="F14" s="73" t="n">
        <v>17</v>
      </c>
      <c r="G14" s="74" t="n">
        <v>22</v>
      </c>
      <c r="H14" s="72" t="n">
        <v>29</v>
      </c>
      <c r="I14" s="72" t="n">
        <v>33</v>
      </c>
      <c r="J14" s="75" t="n">
        <v>39</v>
      </c>
      <c r="K14" s="71" t="n">
        <v>44</v>
      </c>
      <c r="L14" s="72" t="n">
        <v>48</v>
      </c>
      <c r="M14" s="72" t="n">
        <v>52</v>
      </c>
      <c r="N14" s="73" t="n">
        <v>56</v>
      </c>
      <c r="O14" s="74" t="n">
        <v>60</v>
      </c>
      <c r="P14" s="72" t="n">
        <v>65</v>
      </c>
      <c r="Q14" s="72" t="n">
        <v>72</v>
      </c>
      <c r="R14" s="75" t="n">
        <v>80</v>
      </c>
      <c r="S14" s="71" t="n">
        <v>90</v>
      </c>
      <c r="T14" s="72" t="n">
        <v>105</v>
      </c>
      <c r="U14" s="72" t="n">
        <v>130</v>
      </c>
      <c r="V14" s="73" t="n">
        <v>145</v>
      </c>
      <c r="W14" s="71" t="n">
        <v>160</v>
      </c>
      <c r="X14" s="72" t="n">
        <v>175</v>
      </c>
      <c r="Y14" s="72" t="n">
        <v>205</v>
      </c>
      <c r="Z14" s="73" t="n">
        <v>235</v>
      </c>
      <c r="AA14" s="71" t="n">
        <v>265</v>
      </c>
      <c r="AB14" s="72" t="n">
        <v>295</v>
      </c>
      <c r="AC14" s="72" t="n">
        <v>355</v>
      </c>
      <c r="AD14" s="73" t="n">
        <v>412</v>
      </c>
      <c r="AE14" s="74" t="n">
        <v>477</v>
      </c>
      <c r="AF14" s="72" t="n">
        <v>554</v>
      </c>
      <c r="AG14" s="73" t="n">
        <v>643</v>
      </c>
    </row>
    <row r="15" customFormat="false" ht="20.1" hidden="false" customHeight="true" outlineLevel="0" collapsed="false">
      <c r="A15" s="69" t="s">
        <v>318</v>
      </c>
      <c r="B15" s="75" t="s">
        <v>314</v>
      </c>
      <c r="C15" s="71" t="n">
        <v>84</v>
      </c>
      <c r="D15" s="72" t="n">
        <v>138</v>
      </c>
      <c r="E15" s="72" t="n">
        <v>188</v>
      </c>
      <c r="F15" s="73" t="n">
        <v>320</v>
      </c>
      <c r="G15" s="74" t="n">
        <v>464</v>
      </c>
      <c r="H15" s="72" t="n">
        <v>598</v>
      </c>
      <c r="I15" s="72" t="n">
        <v>731</v>
      </c>
      <c r="J15" s="75" t="n">
        <v>866</v>
      </c>
      <c r="K15" s="71" t="n">
        <v>990</v>
      </c>
      <c r="L15" s="72" t="n">
        <v>1094</v>
      </c>
      <c r="M15" s="72" t="n">
        <v>1188</v>
      </c>
      <c r="N15" s="73" t="n">
        <v>1288</v>
      </c>
      <c r="O15" s="74" t="n">
        <v>1384</v>
      </c>
      <c r="P15" s="72" t="n">
        <v>1505</v>
      </c>
      <c r="Q15" s="72" t="n">
        <v>1563</v>
      </c>
      <c r="R15" s="75" t="n">
        <v>1622</v>
      </c>
      <c r="S15" s="71" t="n">
        <v>1701</v>
      </c>
      <c r="T15" s="72" t="n">
        <v>1800</v>
      </c>
      <c r="U15" s="72" t="n">
        <v>1898</v>
      </c>
      <c r="V15" s="73" t="n">
        <v>1997</v>
      </c>
      <c r="W15" s="71" t="n">
        <v>2096</v>
      </c>
      <c r="X15" s="72" t="n">
        <v>2195</v>
      </c>
      <c r="Y15" s="72" t="n">
        <v>2331</v>
      </c>
      <c r="Z15" s="73" t="n">
        <v>2468</v>
      </c>
      <c r="AA15" s="71" t="n">
        <v>2709</v>
      </c>
      <c r="AB15" s="72" t="n">
        <v>2951</v>
      </c>
      <c r="AC15" s="72" t="n">
        <v>3434</v>
      </c>
      <c r="AD15" s="73" t="n">
        <v>3983</v>
      </c>
      <c r="AE15" s="74" t="n">
        <v>4620</v>
      </c>
      <c r="AF15" s="72" t="n">
        <v>5360</v>
      </c>
      <c r="AG15" s="73" t="n">
        <v>6218</v>
      </c>
    </row>
    <row r="16" customFormat="false" ht="20.1" hidden="false" customHeight="true" outlineLevel="0" collapsed="false">
      <c r="A16" s="69" t="s">
        <v>319</v>
      </c>
      <c r="B16" s="75" t="s">
        <v>314</v>
      </c>
      <c r="C16" s="71" t="n">
        <v>32</v>
      </c>
      <c r="D16" s="72" t="n">
        <v>52</v>
      </c>
      <c r="E16" s="72" t="n">
        <v>72</v>
      </c>
      <c r="F16" s="73" t="n">
        <v>120</v>
      </c>
      <c r="G16" s="74" t="n">
        <v>173</v>
      </c>
      <c r="H16" s="72" t="n">
        <v>223</v>
      </c>
      <c r="I16" s="72" t="n">
        <v>273</v>
      </c>
      <c r="J16" s="75" t="n">
        <v>323</v>
      </c>
      <c r="K16" s="71" t="n">
        <v>370</v>
      </c>
      <c r="L16" s="72" t="n">
        <v>408</v>
      </c>
      <c r="M16" s="72" t="n">
        <v>444</v>
      </c>
      <c r="N16" s="73" t="n">
        <v>480</v>
      </c>
      <c r="O16" s="74" t="n">
        <v>516</v>
      </c>
      <c r="P16" s="72" t="n">
        <v>561</v>
      </c>
      <c r="Q16" s="72" t="n">
        <v>584</v>
      </c>
      <c r="R16" s="75" t="n">
        <v>606</v>
      </c>
      <c r="S16" s="71" t="n">
        <v>636</v>
      </c>
      <c r="T16" s="72" t="n">
        <v>674</v>
      </c>
      <c r="U16" s="72" t="n">
        <v>711</v>
      </c>
      <c r="V16" s="73" t="n">
        <v>748</v>
      </c>
      <c r="W16" s="71" t="n">
        <v>786</v>
      </c>
      <c r="X16" s="72" t="n">
        <v>824</v>
      </c>
      <c r="Y16" s="72" t="n">
        <v>873</v>
      </c>
      <c r="Z16" s="73" t="n">
        <v>926</v>
      </c>
      <c r="AA16" s="71" t="n">
        <v>1017</v>
      </c>
      <c r="AB16" s="72" t="n">
        <v>1108</v>
      </c>
      <c r="AC16" s="72" t="n">
        <v>1292</v>
      </c>
      <c r="AD16" s="73" t="n">
        <v>1498</v>
      </c>
      <c r="AE16" s="74" t="n">
        <v>1738</v>
      </c>
      <c r="AF16" s="72" t="n">
        <v>2016</v>
      </c>
      <c r="AG16" s="73" t="n">
        <v>2338</v>
      </c>
    </row>
    <row r="17" customFormat="false" ht="20.1" hidden="false" customHeight="true" outlineLevel="0" collapsed="false">
      <c r="A17" s="69" t="s">
        <v>320</v>
      </c>
      <c r="B17" s="75" t="s">
        <v>314</v>
      </c>
      <c r="C17" s="71" t="n">
        <v>21</v>
      </c>
      <c r="D17" s="72" t="n">
        <v>35</v>
      </c>
      <c r="E17" s="72" t="n">
        <v>47</v>
      </c>
      <c r="F17" s="73" t="n">
        <v>80</v>
      </c>
      <c r="G17" s="74" t="n">
        <v>115</v>
      </c>
      <c r="H17" s="72" t="n">
        <v>149</v>
      </c>
      <c r="I17" s="72" t="n">
        <v>182</v>
      </c>
      <c r="J17" s="75" t="n">
        <v>215</v>
      </c>
      <c r="K17" s="71" t="n">
        <v>246</v>
      </c>
      <c r="L17" s="72" t="n">
        <v>272</v>
      </c>
      <c r="M17" s="72" t="n">
        <v>295</v>
      </c>
      <c r="N17" s="73" t="n">
        <v>320</v>
      </c>
      <c r="O17" s="74" t="n">
        <v>344</v>
      </c>
      <c r="P17" s="72" t="n">
        <v>374</v>
      </c>
      <c r="Q17" s="72" t="n">
        <v>389</v>
      </c>
      <c r="R17" s="75" t="n">
        <v>404</v>
      </c>
      <c r="S17" s="71" t="n">
        <v>424</v>
      </c>
      <c r="T17" s="72" t="n">
        <v>449</v>
      </c>
      <c r="U17" s="72" t="n">
        <v>474</v>
      </c>
      <c r="V17" s="73" t="n">
        <v>499</v>
      </c>
      <c r="W17" s="71" t="n">
        <v>524</v>
      </c>
      <c r="X17" s="72" t="n">
        <v>549</v>
      </c>
      <c r="Y17" s="72" t="n">
        <v>582</v>
      </c>
      <c r="Z17" s="73" t="n">
        <v>617</v>
      </c>
      <c r="AA17" s="71" t="n">
        <v>678</v>
      </c>
      <c r="AB17" s="72" t="n">
        <v>739</v>
      </c>
      <c r="AC17" s="72" t="n">
        <v>861</v>
      </c>
      <c r="AD17" s="73" t="n">
        <v>998</v>
      </c>
      <c r="AE17" s="74" t="n">
        <v>1159</v>
      </c>
      <c r="AF17" s="72" t="n">
        <v>1344</v>
      </c>
      <c r="AG17" s="73" t="n">
        <v>1559</v>
      </c>
    </row>
    <row r="18" customFormat="false" ht="20.1" hidden="false" customHeight="true" outlineLevel="0" collapsed="false">
      <c r="A18" s="69" t="s">
        <v>321</v>
      </c>
      <c r="B18" s="75" t="s">
        <v>314</v>
      </c>
      <c r="C18" s="71" t="n">
        <v>42</v>
      </c>
      <c r="D18" s="72" t="n">
        <v>70</v>
      </c>
      <c r="E18" s="72" t="n">
        <v>94</v>
      </c>
      <c r="F18" s="73" t="n">
        <v>160</v>
      </c>
      <c r="G18" s="74" t="n">
        <v>231</v>
      </c>
      <c r="H18" s="72" t="n">
        <v>297</v>
      </c>
      <c r="I18" s="72" t="n">
        <v>364</v>
      </c>
      <c r="J18" s="75" t="n">
        <v>431</v>
      </c>
      <c r="K18" s="71" t="n">
        <v>492</v>
      </c>
      <c r="L18" s="72" t="n">
        <v>544</v>
      </c>
      <c r="M18" s="72" t="n">
        <v>590</v>
      </c>
      <c r="N18" s="73" t="n">
        <v>640</v>
      </c>
      <c r="O18" s="74" t="n">
        <v>688</v>
      </c>
      <c r="P18" s="72" t="n">
        <v>748</v>
      </c>
      <c r="Q18" s="72" t="n">
        <v>778</v>
      </c>
      <c r="R18" s="75" t="n">
        <v>808</v>
      </c>
      <c r="S18" s="71" t="n">
        <v>848</v>
      </c>
      <c r="T18" s="72" t="n">
        <v>898</v>
      </c>
      <c r="U18" s="72" t="n">
        <v>948</v>
      </c>
      <c r="V18" s="73" t="n">
        <v>998</v>
      </c>
      <c r="W18" s="71" t="n">
        <v>1048</v>
      </c>
      <c r="X18" s="72" t="n">
        <v>1098</v>
      </c>
      <c r="Y18" s="72" t="n">
        <v>1164</v>
      </c>
      <c r="Z18" s="73" t="n">
        <v>1234</v>
      </c>
      <c r="AA18" s="71" t="n">
        <v>1356</v>
      </c>
      <c r="AB18" s="72" t="n">
        <v>1478</v>
      </c>
      <c r="AC18" s="72" t="n">
        <v>1722</v>
      </c>
      <c r="AD18" s="73" t="n">
        <v>1997</v>
      </c>
      <c r="AE18" s="74" t="n">
        <v>2317</v>
      </c>
      <c r="AF18" s="72" t="n">
        <v>2688</v>
      </c>
      <c r="AG18" s="73" t="n">
        <v>3118</v>
      </c>
    </row>
    <row r="19" customFormat="false" ht="20.1" hidden="false" customHeight="true" outlineLevel="0" collapsed="false">
      <c r="A19" s="69" t="s">
        <v>322</v>
      </c>
      <c r="B19" s="75" t="s">
        <v>314</v>
      </c>
      <c r="C19" s="71" t="n">
        <v>6</v>
      </c>
      <c r="D19" s="72" t="n">
        <v>10</v>
      </c>
      <c r="E19" s="72" t="n">
        <v>14</v>
      </c>
      <c r="F19" s="73" t="n">
        <v>18</v>
      </c>
      <c r="G19" s="74" t="n">
        <v>22</v>
      </c>
      <c r="H19" s="72" t="n">
        <v>26</v>
      </c>
      <c r="I19" s="72" t="n">
        <v>30</v>
      </c>
      <c r="J19" s="75" t="n">
        <v>34</v>
      </c>
      <c r="K19" s="71" t="n">
        <v>38</v>
      </c>
      <c r="L19" s="72" t="n">
        <v>42</v>
      </c>
      <c r="M19" s="72" t="n">
        <v>46</v>
      </c>
      <c r="N19" s="73" t="n">
        <v>50</v>
      </c>
      <c r="O19" s="74" t="n">
        <v>54</v>
      </c>
      <c r="P19" s="72" t="n">
        <v>60</v>
      </c>
      <c r="Q19" s="72" t="n">
        <v>66</v>
      </c>
      <c r="R19" s="75" t="n">
        <v>72</v>
      </c>
      <c r="S19" s="71" t="n">
        <v>80</v>
      </c>
      <c r="T19" s="72" t="n">
        <v>88</v>
      </c>
      <c r="U19" s="72" t="n">
        <v>96</v>
      </c>
      <c r="V19" s="73" t="n">
        <v>104</v>
      </c>
      <c r="W19" s="71" t="n">
        <v>112</v>
      </c>
      <c r="X19" s="72" t="n">
        <v>122</v>
      </c>
      <c r="Y19" s="72" t="n">
        <v>132</v>
      </c>
      <c r="Z19" s="73" t="n">
        <v>142</v>
      </c>
      <c r="AA19" s="71" t="n">
        <v>152</v>
      </c>
      <c r="AB19" s="72" t="n">
        <v>162</v>
      </c>
      <c r="AC19" s="72" t="n">
        <v>182</v>
      </c>
      <c r="AD19" s="73" t="n">
        <v>211</v>
      </c>
      <c r="AE19" s="74" t="n">
        <v>245</v>
      </c>
      <c r="AF19" s="72" t="n">
        <v>284</v>
      </c>
      <c r="AG19" s="73" t="n">
        <v>330</v>
      </c>
    </row>
    <row r="20" customFormat="false" ht="20.1" hidden="false" customHeight="true" outlineLevel="0" collapsed="false">
      <c r="A20" s="69" t="s">
        <v>323</v>
      </c>
      <c r="B20" s="75" t="s">
        <v>324</v>
      </c>
      <c r="C20" s="71" t="n">
        <v>108</v>
      </c>
      <c r="D20" s="72" t="n">
        <v>178</v>
      </c>
      <c r="E20" s="72" t="n">
        <v>244</v>
      </c>
      <c r="F20" s="73" t="n">
        <v>414</v>
      </c>
      <c r="G20" s="74" t="n">
        <v>598</v>
      </c>
      <c r="H20" s="72" t="n">
        <v>770</v>
      </c>
      <c r="I20" s="72" t="n">
        <v>942</v>
      </c>
      <c r="J20" s="75" t="n">
        <v>1116</v>
      </c>
      <c r="K20" s="71" t="n">
        <v>1276</v>
      </c>
      <c r="L20" s="72" t="n">
        <v>1408</v>
      </c>
      <c r="M20" s="72" t="n">
        <v>1530</v>
      </c>
      <c r="N20" s="73" t="n">
        <v>1658</v>
      </c>
      <c r="O20" s="74" t="n">
        <v>1782</v>
      </c>
      <c r="P20" s="72" t="n">
        <v>1937</v>
      </c>
      <c r="Q20" s="72" t="n">
        <v>2014</v>
      </c>
      <c r="R20" s="75" t="n">
        <v>2091</v>
      </c>
      <c r="S20" s="71" t="n">
        <v>2192</v>
      </c>
      <c r="T20" s="72" t="n">
        <v>2319</v>
      </c>
      <c r="U20" s="72" t="n">
        <v>2447</v>
      </c>
      <c r="V20" s="73" t="n">
        <v>2574</v>
      </c>
      <c r="W20" s="71" t="n">
        <v>2701</v>
      </c>
      <c r="X20" s="72" t="n">
        <v>2828</v>
      </c>
      <c r="Y20" s="72" t="n">
        <v>3004</v>
      </c>
      <c r="Z20" s="73" t="n">
        <v>3180</v>
      </c>
      <c r="AA20" s="71" t="n">
        <v>3493</v>
      </c>
      <c r="AB20" s="72" t="n">
        <v>3806</v>
      </c>
      <c r="AC20" s="72" t="n">
        <v>4432</v>
      </c>
      <c r="AD20" s="73" t="n">
        <v>5141</v>
      </c>
      <c r="AE20" s="74" t="n">
        <v>5964</v>
      </c>
      <c r="AF20" s="72" t="n">
        <v>6918</v>
      </c>
      <c r="AG20" s="73" t="n">
        <v>8025</v>
      </c>
    </row>
    <row r="21" customFormat="false" ht="20.1" hidden="false" customHeight="true" outlineLevel="0" collapsed="false">
      <c r="A21" s="69" t="s">
        <v>325</v>
      </c>
      <c r="B21" s="75" t="s">
        <v>324</v>
      </c>
      <c r="C21" s="71" t="n">
        <v>47</v>
      </c>
      <c r="D21" s="72" t="n">
        <v>78</v>
      </c>
      <c r="E21" s="72" t="n">
        <v>106</v>
      </c>
      <c r="F21" s="73" t="n">
        <v>180</v>
      </c>
      <c r="G21" s="74" t="n">
        <v>259</v>
      </c>
      <c r="H21" s="72" t="n">
        <v>333</v>
      </c>
      <c r="I21" s="72" t="n">
        <v>408</v>
      </c>
      <c r="J21" s="75" t="n">
        <v>483</v>
      </c>
      <c r="K21" s="71" t="n">
        <v>552</v>
      </c>
      <c r="L21" s="72" t="n">
        <v>608</v>
      </c>
      <c r="M21" s="72" t="n">
        <v>662</v>
      </c>
      <c r="N21" s="73" t="n">
        <v>718</v>
      </c>
      <c r="O21" s="74" t="n">
        <v>771</v>
      </c>
      <c r="P21" s="72" t="n">
        <v>838</v>
      </c>
      <c r="Q21" s="72" t="n">
        <v>870</v>
      </c>
      <c r="R21" s="75" t="n">
        <v>903</v>
      </c>
      <c r="S21" s="71" t="n">
        <v>947</v>
      </c>
      <c r="T21" s="72" t="n">
        <v>1002</v>
      </c>
      <c r="U21" s="72" t="n">
        <v>1056</v>
      </c>
      <c r="V21" s="73" t="n">
        <v>1111</v>
      </c>
      <c r="W21" s="71" t="n">
        <v>1166</v>
      </c>
      <c r="X21" s="72" t="n">
        <v>1220</v>
      </c>
      <c r="Y21" s="72" t="n">
        <v>1296</v>
      </c>
      <c r="Z21" s="73" t="n">
        <v>1371</v>
      </c>
      <c r="AA21" s="71" t="n">
        <v>1506</v>
      </c>
      <c r="AB21" s="72" t="n">
        <v>1640</v>
      </c>
      <c r="AC21" s="72" t="n">
        <v>1910</v>
      </c>
      <c r="AD21" s="73" t="n">
        <v>2216</v>
      </c>
      <c r="AE21" s="74" t="n">
        <v>2570</v>
      </c>
      <c r="AF21" s="72" t="n">
        <v>2981</v>
      </c>
      <c r="AG21" s="73" t="n">
        <v>3458</v>
      </c>
    </row>
    <row r="22" customFormat="false" ht="20.1" hidden="false" customHeight="true" outlineLevel="0" collapsed="false">
      <c r="A22" s="69" t="s">
        <v>326</v>
      </c>
      <c r="B22" s="75" t="s">
        <v>324</v>
      </c>
      <c r="C22" s="71" t="n">
        <v>0.3</v>
      </c>
      <c r="D22" s="72" t="n">
        <v>0.4</v>
      </c>
      <c r="E22" s="72" t="n">
        <v>0.5</v>
      </c>
      <c r="F22" s="73" t="n">
        <v>0.8</v>
      </c>
      <c r="G22" s="74" t="n">
        <v>1</v>
      </c>
      <c r="H22" s="72" t="n">
        <v>1.2</v>
      </c>
      <c r="I22" s="72" t="n">
        <v>1.6</v>
      </c>
      <c r="J22" s="75" t="n">
        <v>1.9</v>
      </c>
      <c r="K22" s="71" t="n">
        <v>2.2</v>
      </c>
      <c r="L22" s="72" t="n">
        <v>2.5</v>
      </c>
      <c r="M22" s="72" t="n">
        <v>2.7</v>
      </c>
      <c r="N22" s="73" t="n">
        <v>2.9</v>
      </c>
      <c r="O22" s="74" t="n">
        <v>3.1</v>
      </c>
      <c r="P22" s="72" t="n">
        <v>3.4</v>
      </c>
      <c r="Q22" s="72" t="n">
        <v>3.8</v>
      </c>
      <c r="R22" s="75" t="n">
        <v>4.2</v>
      </c>
      <c r="S22" s="71" t="n">
        <v>4.6</v>
      </c>
      <c r="T22" s="72" t="n">
        <v>5</v>
      </c>
      <c r="U22" s="72" t="n">
        <v>5.5</v>
      </c>
      <c r="V22" s="73" t="n">
        <v>6</v>
      </c>
      <c r="W22" s="71" t="n">
        <v>6.5</v>
      </c>
      <c r="X22" s="72" t="n">
        <v>7</v>
      </c>
      <c r="Y22" s="72" t="n">
        <v>7.5</v>
      </c>
      <c r="Z22" s="73" t="n">
        <v>8</v>
      </c>
      <c r="AA22" s="71" t="n">
        <v>8.5</v>
      </c>
      <c r="AB22" s="72" t="n">
        <v>9</v>
      </c>
      <c r="AC22" s="72" t="n">
        <v>10</v>
      </c>
      <c r="AD22" s="73" t="n">
        <v>12</v>
      </c>
      <c r="AE22" s="74" t="n">
        <v>14</v>
      </c>
      <c r="AF22" s="72" t="n">
        <v>16</v>
      </c>
      <c r="AG22" s="73" t="n">
        <v>18</v>
      </c>
    </row>
    <row r="23" customFormat="false" ht="20.1" hidden="false" customHeight="true" outlineLevel="0" collapsed="false">
      <c r="A23" s="69" t="s">
        <v>327</v>
      </c>
      <c r="B23" s="70" t="s">
        <v>328</v>
      </c>
      <c r="C23" s="71" t="n">
        <v>10</v>
      </c>
      <c r="D23" s="72" t="n">
        <v>16</v>
      </c>
      <c r="E23" s="72" t="n">
        <v>22</v>
      </c>
      <c r="F23" s="73" t="n">
        <v>36</v>
      </c>
      <c r="G23" s="74" t="n">
        <v>56</v>
      </c>
      <c r="H23" s="72" t="n">
        <v>68</v>
      </c>
      <c r="I23" s="72" t="n">
        <v>82</v>
      </c>
      <c r="J23" s="75" t="n">
        <v>98</v>
      </c>
      <c r="K23" s="71" t="n">
        <v>110</v>
      </c>
      <c r="L23" s="72" t="n">
        <v>125</v>
      </c>
      <c r="M23" s="72" t="n">
        <v>140</v>
      </c>
      <c r="N23" s="73" t="n">
        <v>155</v>
      </c>
      <c r="O23" s="74" t="n">
        <v>170</v>
      </c>
      <c r="P23" s="72" t="n">
        <v>185</v>
      </c>
      <c r="Q23" s="72" t="n">
        <v>205</v>
      </c>
      <c r="R23" s="75" t="n">
        <v>225</v>
      </c>
      <c r="S23" s="71" t="n">
        <v>250</v>
      </c>
      <c r="T23" s="72" t="n">
        <v>280</v>
      </c>
      <c r="U23" s="72" t="n">
        <v>310</v>
      </c>
      <c r="V23" s="73" t="n">
        <v>340</v>
      </c>
      <c r="W23" s="71" t="n">
        <v>370</v>
      </c>
      <c r="X23" s="72" t="n">
        <v>400</v>
      </c>
      <c r="Y23" s="72" t="n">
        <v>450</v>
      </c>
      <c r="Z23" s="73" t="n">
        <v>500</v>
      </c>
      <c r="AA23" s="71" t="n">
        <v>550</v>
      </c>
      <c r="AB23" s="72" t="n">
        <v>600</v>
      </c>
      <c r="AC23" s="72" t="n">
        <v>680</v>
      </c>
      <c r="AD23" s="73" t="n">
        <v>760</v>
      </c>
      <c r="AE23" s="74" t="n">
        <v>840</v>
      </c>
      <c r="AF23" s="72" t="n">
        <v>910</v>
      </c>
      <c r="AG23" s="73" t="n">
        <v>980</v>
      </c>
    </row>
    <row r="24" customFormat="false" ht="20.1" hidden="false" customHeight="true" outlineLevel="0" collapsed="false">
      <c r="A24" s="69" t="s">
        <v>329</v>
      </c>
      <c r="B24" s="70" t="s">
        <v>328</v>
      </c>
      <c r="C24" s="71" t="n">
        <v>30</v>
      </c>
      <c r="D24" s="72" t="n">
        <v>40</v>
      </c>
      <c r="E24" s="72" t="n">
        <v>50</v>
      </c>
      <c r="F24" s="73" t="n">
        <v>70</v>
      </c>
      <c r="G24" s="74" t="n">
        <v>100</v>
      </c>
      <c r="H24" s="72" t="n">
        <v>130</v>
      </c>
      <c r="I24" s="72" t="n">
        <v>160</v>
      </c>
      <c r="J24" s="75" t="n">
        <v>190</v>
      </c>
      <c r="K24" s="71" t="n">
        <v>220</v>
      </c>
      <c r="L24" s="72" t="n">
        <v>250</v>
      </c>
      <c r="M24" s="72" t="n">
        <v>280</v>
      </c>
      <c r="N24" s="73" t="n">
        <v>310</v>
      </c>
      <c r="O24" s="74" t="n">
        <v>340</v>
      </c>
      <c r="P24" s="72" t="n">
        <v>370</v>
      </c>
      <c r="Q24" s="72" t="n">
        <v>400</v>
      </c>
      <c r="R24" s="75" t="n">
        <v>430</v>
      </c>
      <c r="S24" s="71" t="n">
        <v>460</v>
      </c>
      <c r="T24" s="72" t="n">
        <v>490</v>
      </c>
      <c r="U24" s="72" t="n">
        <v>520</v>
      </c>
      <c r="V24" s="73" t="n">
        <v>550</v>
      </c>
      <c r="W24" s="71" t="n">
        <v>580</v>
      </c>
      <c r="X24" s="72" t="n">
        <v>610</v>
      </c>
      <c r="Y24" s="72" t="n">
        <v>640</v>
      </c>
      <c r="Z24" s="73" t="n">
        <v>670</v>
      </c>
      <c r="AA24" s="71" t="n">
        <v>700</v>
      </c>
      <c r="AB24" s="72" t="n">
        <v>730</v>
      </c>
      <c r="AC24" s="72" t="n">
        <v>780</v>
      </c>
      <c r="AD24" s="73" t="n">
        <v>860</v>
      </c>
      <c r="AE24" s="74" t="n">
        <v>940</v>
      </c>
      <c r="AF24" s="72" t="n">
        <v>1040</v>
      </c>
      <c r="AG24" s="73" t="n">
        <v>1140</v>
      </c>
    </row>
    <row r="25" customFormat="false" ht="20.1" hidden="false" customHeight="true" outlineLevel="0" collapsed="false">
      <c r="A25" s="69" t="s">
        <v>330</v>
      </c>
      <c r="B25" s="75" t="s">
        <v>331</v>
      </c>
      <c r="C25" s="71" t="n">
        <v>1160</v>
      </c>
      <c r="D25" s="72" t="n">
        <v>1850</v>
      </c>
      <c r="E25" s="72" t="n">
        <v>2480</v>
      </c>
      <c r="F25" s="73" t="n">
        <v>4130</v>
      </c>
      <c r="G25" s="74" t="n">
        <v>5820</v>
      </c>
      <c r="H25" s="72" t="n">
        <v>7500</v>
      </c>
      <c r="I25" s="72" t="n">
        <v>9170</v>
      </c>
      <c r="J25" s="75" t="n">
        <v>10850</v>
      </c>
      <c r="K25" s="71" t="n">
        <v>12410</v>
      </c>
      <c r="L25" s="72" t="n">
        <v>13700</v>
      </c>
      <c r="M25" s="72" t="n">
        <v>14880</v>
      </c>
      <c r="N25" s="73" t="n">
        <v>16140</v>
      </c>
      <c r="O25" s="74" t="n">
        <v>17336</v>
      </c>
      <c r="P25" s="72" t="n">
        <v>18848</v>
      </c>
      <c r="Q25" s="72" t="n">
        <v>19590</v>
      </c>
      <c r="R25" s="75" t="n">
        <v>20332</v>
      </c>
      <c r="S25" s="71" t="n">
        <v>21321</v>
      </c>
      <c r="T25" s="72" t="n">
        <v>22557</v>
      </c>
      <c r="U25" s="72" t="n">
        <v>23793</v>
      </c>
      <c r="V25" s="73" t="n">
        <v>25029</v>
      </c>
      <c r="W25" s="71" t="n">
        <v>26265</v>
      </c>
      <c r="X25" s="72" t="n">
        <v>27501</v>
      </c>
      <c r="Y25" s="72" t="n">
        <v>29213</v>
      </c>
      <c r="Z25" s="73" t="n">
        <v>30925</v>
      </c>
      <c r="AA25" s="71" t="n">
        <v>33968</v>
      </c>
      <c r="AB25" s="72" t="n">
        <v>37011</v>
      </c>
      <c r="AC25" s="72" t="n">
        <v>43097</v>
      </c>
      <c r="AD25" s="73" t="n">
        <v>49992</v>
      </c>
      <c r="AE25" s="74" t="n">
        <v>57991</v>
      </c>
      <c r="AF25" s="72" t="n">
        <v>67270</v>
      </c>
      <c r="AG25" s="73" t="n">
        <v>78033</v>
      </c>
    </row>
    <row r="26" customFormat="false" ht="20.1" hidden="false" customHeight="true" outlineLevel="0" collapsed="false">
      <c r="A26" s="84" t="s">
        <v>332</v>
      </c>
      <c r="B26" s="85" t="s">
        <v>333</v>
      </c>
      <c r="C26" s="86" t="n">
        <v>16</v>
      </c>
      <c r="D26" s="87" t="n">
        <v>16</v>
      </c>
      <c r="E26" s="87" t="n">
        <v>16</v>
      </c>
      <c r="F26" s="88" t="n">
        <v>16</v>
      </c>
      <c r="G26" s="89" t="n">
        <v>16</v>
      </c>
      <c r="H26" s="87" t="n">
        <v>16</v>
      </c>
      <c r="I26" s="87" t="n">
        <v>16</v>
      </c>
      <c r="J26" s="85" t="n">
        <v>18</v>
      </c>
      <c r="K26" s="86" t="n">
        <v>18</v>
      </c>
      <c r="L26" s="87" t="n">
        <v>18</v>
      </c>
      <c r="M26" s="87" t="n">
        <v>18</v>
      </c>
      <c r="N26" s="88" t="n">
        <v>18</v>
      </c>
      <c r="O26" s="89" t="n">
        <v>18</v>
      </c>
      <c r="P26" s="87" t="n">
        <v>18</v>
      </c>
      <c r="Q26" s="87" t="n">
        <v>18</v>
      </c>
      <c r="R26" s="85" t="n">
        <v>18</v>
      </c>
      <c r="S26" s="86" t="n">
        <v>18</v>
      </c>
      <c r="T26" s="87" t="n">
        <v>20</v>
      </c>
      <c r="U26" s="87" t="n">
        <v>20</v>
      </c>
      <c r="V26" s="88" t="n">
        <v>20</v>
      </c>
      <c r="W26" s="86" t="n">
        <v>20</v>
      </c>
      <c r="X26" s="87" t="n">
        <v>20</v>
      </c>
      <c r="Y26" s="87" t="n">
        <v>20</v>
      </c>
      <c r="Z26" s="88" t="n">
        <v>20</v>
      </c>
      <c r="AA26" s="86" t="n">
        <v>20</v>
      </c>
      <c r="AB26" s="87" t="n">
        <v>20</v>
      </c>
      <c r="AC26" s="87" t="n">
        <v>20</v>
      </c>
      <c r="AD26" s="88" t="n">
        <v>20</v>
      </c>
      <c r="AE26" s="89" t="n">
        <v>20</v>
      </c>
      <c r="AF26" s="87" t="n">
        <v>20</v>
      </c>
      <c r="AG26" s="88" t="n">
        <v>20</v>
      </c>
    </row>
    <row r="27" customFormat="false" ht="20.1" hidden="false" customHeight="true" outlineLevel="0" collapsed="false">
      <c r="A27" s="90" t="s">
        <v>334</v>
      </c>
      <c r="B27" s="91" t="s">
        <v>335</v>
      </c>
      <c r="C27" s="92" t="n">
        <v>23</v>
      </c>
      <c r="D27" s="93" t="n">
        <v>37</v>
      </c>
      <c r="E27" s="93" t="n">
        <v>51</v>
      </c>
      <c r="F27" s="94" t="n">
        <v>66</v>
      </c>
      <c r="G27" s="83" t="n">
        <v>89</v>
      </c>
      <c r="H27" s="93" t="n">
        <v>117</v>
      </c>
      <c r="I27" s="93" t="n">
        <v>140</v>
      </c>
      <c r="J27" s="95" t="n">
        <v>168</v>
      </c>
      <c r="K27" s="92" t="n">
        <v>192</v>
      </c>
      <c r="L27" s="93" t="n">
        <v>220</v>
      </c>
      <c r="M27" s="93" t="n">
        <v>253</v>
      </c>
      <c r="N27" s="94" t="n">
        <v>281</v>
      </c>
      <c r="O27" s="83" t="n">
        <v>309</v>
      </c>
      <c r="P27" s="93" t="n">
        <v>338</v>
      </c>
      <c r="Q27" s="93" t="n">
        <v>365</v>
      </c>
      <c r="R27" s="95" t="n">
        <v>393</v>
      </c>
      <c r="S27" s="92" t="n">
        <v>432</v>
      </c>
      <c r="T27" s="93" t="n">
        <v>487</v>
      </c>
      <c r="U27" s="93" t="n">
        <v>535</v>
      </c>
      <c r="V27" s="94" t="n">
        <v>581</v>
      </c>
      <c r="W27" s="92" t="n">
        <v>628</v>
      </c>
      <c r="X27" s="93" t="n">
        <v>675</v>
      </c>
      <c r="Y27" s="93" t="n">
        <v>722</v>
      </c>
      <c r="Z27" s="94" t="n">
        <v>769</v>
      </c>
      <c r="AA27" s="92" t="n">
        <v>853</v>
      </c>
      <c r="AB27" s="93" t="n">
        <v>947</v>
      </c>
      <c r="AC27" s="93" t="n">
        <v>1116</v>
      </c>
      <c r="AD27" s="94" t="n">
        <v>1295</v>
      </c>
      <c r="AE27" s="83" t="n">
        <v>1502</v>
      </c>
      <c r="AF27" s="93" t="n">
        <v>1742</v>
      </c>
      <c r="AG27" s="94" t="n">
        <v>2020</v>
      </c>
    </row>
    <row r="28" customFormat="false" ht="20.1" hidden="false" customHeight="true" outlineLevel="0" collapsed="false">
      <c r="A28" s="69" t="s">
        <v>336</v>
      </c>
      <c r="B28" s="70" t="s">
        <v>335</v>
      </c>
      <c r="C28" s="71" t="n">
        <v>51</v>
      </c>
      <c r="D28" s="72" t="n">
        <v>87</v>
      </c>
      <c r="E28" s="72" t="n">
        <v>128</v>
      </c>
      <c r="F28" s="73" t="n">
        <v>256</v>
      </c>
      <c r="G28" s="74" t="n">
        <v>358</v>
      </c>
      <c r="H28" s="72" t="n">
        <v>462</v>
      </c>
      <c r="I28" s="72" t="n">
        <v>564</v>
      </c>
      <c r="J28" s="75" t="n">
        <v>668</v>
      </c>
      <c r="K28" s="71" t="n">
        <v>770</v>
      </c>
      <c r="L28" s="72" t="n">
        <v>872</v>
      </c>
      <c r="M28" s="72" t="n">
        <v>976</v>
      </c>
      <c r="N28" s="73" t="n">
        <v>1078</v>
      </c>
      <c r="O28" s="74" t="n">
        <v>1181</v>
      </c>
      <c r="P28" s="72" t="n">
        <v>1283</v>
      </c>
      <c r="Q28" s="72" t="n">
        <v>1335</v>
      </c>
      <c r="R28" s="75" t="n">
        <v>1386</v>
      </c>
      <c r="S28" s="71" t="n">
        <v>1458</v>
      </c>
      <c r="T28" s="72" t="n">
        <v>1540</v>
      </c>
      <c r="U28" s="72" t="n">
        <v>1622</v>
      </c>
      <c r="V28" s="73" t="n">
        <v>1709</v>
      </c>
      <c r="W28" s="71" t="n">
        <v>1791</v>
      </c>
      <c r="X28" s="72" t="n">
        <v>1879</v>
      </c>
      <c r="Y28" s="72" t="n">
        <v>1997</v>
      </c>
      <c r="Z28" s="73" t="n">
        <v>2110</v>
      </c>
      <c r="AA28" s="71" t="n">
        <v>2320</v>
      </c>
      <c r="AB28" s="72" t="n">
        <v>2526</v>
      </c>
      <c r="AC28" s="72" t="n">
        <v>2936</v>
      </c>
      <c r="AD28" s="73" t="n">
        <v>3406</v>
      </c>
      <c r="AE28" s="74" t="n">
        <v>3950</v>
      </c>
      <c r="AF28" s="72" t="n">
        <v>4583</v>
      </c>
      <c r="AG28" s="73" t="n">
        <v>5316</v>
      </c>
    </row>
    <row r="29" customFormat="false" ht="20.1" hidden="false" customHeight="true" outlineLevel="0" collapsed="false">
      <c r="A29" s="69" t="s">
        <v>337</v>
      </c>
      <c r="B29" s="70" t="s">
        <v>335</v>
      </c>
      <c r="C29" s="71" t="n">
        <v>10</v>
      </c>
      <c r="D29" s="72" t="n">
        <v>16</v>
      </c>
      <c r="E29" s="72" t="n">
        <v>20</v>
      </c>
      <c r="F29" s="73" t="n">
        <v>30</v>
      </c>
      <c r="G29" s="74" t="n">
        <v>46</v>
      </c>
      <c r="H29" s="72" t="n">
        <v>56</v>
      </c>
      <c r="I29" s="72" t="n">
        <v>72</v>
      </c>
      <c r="J29" s="75" t="n">
        <v>87</v>
      </c>
      <c r="K29" s="71" t="n">
        <v>102</v>
      </c>
      <c r="L29" s="72" t="n">
        <v>118</v>
      </c>
      <c r="M29" s="72" t="n">
        <v>134</v>
      </c>
      <c r="N29" s="73" t="n">
        <v>149</v>
      </c>
      <c r="O29" s="74" t="n">
        <v>165</v>
      </c>
      <c r="P29" s="72" t="n">
        <v>179</v>
      </c>
      <c r="Q29" s="72" t="n">
        <v>195</v>
      </c>
      <c r="R29" s="75" t="n">
        <v>206</v>
      </c>
      <c r="S29" s="71" t="n">
        <v>226</v>
      </c>
      <c r="T29" s="72" t="n">
        <v>251</v>
      </c>
      <c r="U29" s="72" t="n">
        <v>277</v>
      </c>
      <c r="V29" s="73" t="n">
        <v>298</v>
      </c>
      <c r="W29" s="71" t="n">
        <v>324</v>
      </c>
      <c r="X29" s="72" t="n">
        <v>349</v>
      </c>
      <c r="Y29" s="72" t="n">
        <v>369</v>
      </c>
      <c r="Z29" s="73" t="n">
        <v>395</v>
      </c>
      <c r="AA29" s="71" t="n">
        <v>436</v>
      </c>
      <c r="AB29" s="72" t="n">
        <v>483</v>
      </c>
      <c r="AC29" s="72" t="n">
        <v>570</v>
      </c>
      <c r="AD29" s="73" t="n">
        <v>661</v>
      </c>
      <c r="AE29" s="74" t="n">
        <v>767</v>
      </c>
      <c r="AF29" s="72" t="n">
        <v>890</v>
      </c>
      <c r="AG29" s="73" t="n">
        <v>1032</v>
      </c>
    </row>
    <row r="30" customFormat="false" ht="20.1" hidden="false" customHeight="true" outlineLevel="0" collapsed="false">
      <c r="A30" s="69" t="s">
        <v>338</v>
      </c>
      <c r="B30" s="70" t="s">
        <v>335</v>
      </c>
      <c r="C30" s="71" t="n">
        <v>10</v>
      </c>
      <c r="D30" s="72" t="n">
        <v>16</v>
      </c>
      <c r="E30" s="72" t="n">
        <v>20</v>
      </c>
      <c r="F30" s="73" t="n">
        <v>26</v>
      </c>
      <c r="G30" s="74" t="n">
        <v>36</v>
      </c>
      <c r="H30" s="72" t="n">
        <v>46</v>
      </c>
      <c r="I30" s="72" t="n">
        <v>56</v>
      </c>
      <c r="J30" s="75" t="n">
        <v>72</v>
      </c>
      <c r="K30" s="71" t="n">
        <v>82</v>
      </c>
      <c r="L30" s="72" t="n">
        <v>92</v>
      </c>
      <c r="M30" s="72" t="n">
        <v>108</v>
      </c>
      <c r="N30" s="73" t="n">
        <v>118</v>
      </c>
      <c r="O30" s="74" t="n">
        <v>128</v>
      </c>
      <c r="P30" s="72" t="n">
        <v>144</v>
      </c>
      <c r="Q30" s="72" t="n">
        <v>154</v>
      </c>
      <c r="R30" s="75" t="n">
        <v>165</v>
      </c>
      <c r="S30" s="71" t="n">
        <v>179</v>
      </c>
      <c r="T30" s="72" t="n">
        <v>200</v>
      </c>
      <c r="U30" s="72" t="n">
        <v>220</v>
      </c>
      <c r="V30" s="73" t="n">
        <v>241</v>
      </c>
      <c r="W30" s="71" t="n">
        <v>257</v>
      </c>
      <c r="X30" s="72" t="n">
        <v>277</v>
      </c>
      <c r="Y30" s="72" t="n">
        <v>298</v>
      </c>
      <c r="Z30" s="73" t="n">
        <v>313</v>
      </c>
      <c r="AA30" s="71" t="n">
        <v>349</v>
      </c>
      <c r="AB30" s="72" t="n">
        <v>385</v>
      </c>
      <c r="AC30" s="72" t="n">
        <v>462</v>
      </c>
      <c r="AD30" s="73" t="n">
        <v>536</v>
      </c>
      <c r="AE30" s="74" t="n">
        <v>622</v>
      </c>
      <c r="AF30" s="72" t="n">
        <v>721</v>
      </c>
      <c r="AG30" s="73" t="n">
        <v>837</v>
      </c>
    </row>
    <row r="31" customFormat="false" ht="20.1" hidden="false" customHeight="true" outlineLevel="0" collapsed="false">
      <c r="A31" s="69" t="s">
        <v>339</v>
      </c>
      <c r="B31" s="70" t="s">
        <v>335</v>
      </c>
      <c r="C31" s="71" t="n">
        <v>5</v>
      </c>
      <c r="D31" s="72" t="n">
        <v>16</v>
      </c>
      <c r="E31" s="72" t="n">
        <v>20</v>
      </c>
      <c r="F31" s="73" t="n">
        <v>30</v>
      </c>
      <c r="G31" s="74" t="n">
        <v>46</v>
      </c>
      <c r="H31" s="72" t="n">
        <v>66</v>
      </c>
      <c r="I31" s="72" t="n">
        <v>82</v>
      </c>
      <c r="J31" s="75" t="n">
        <v>98</v>
      </c>
      <c r="K31" s="71" t="n">
        <v>123</v>
      </c>
      <c r="L31" s="72" t="n">
        <v>128</v>
      </c>
      <c r="M31" s="72" t="n">
        <v>149</v>
      </c>
      <c r="N31" s="73" t="n">
        <v>165</v>
      </c>
      <c r="O31" s="74" t="n">
        <v>179</v>
      </c>
      <c r="P31" s="72" t="n">
        <v>195</v>
      </c>
      <c r="Q31" s="72" t="n">
        <v>210</v>
      </c>
      <c r="R31" s="75" t="n">
        <v>231</v>
      </c>
      <c r="S31" s="71" t="n">
        <v>251</v>
      </c>
      <c r="T31" s="72" t="n">
        <v>277</v>
      </c>
      <c r="U31" s="72" t="n">
        <v>303</v>
      </c>
      <c r="V31" s="73" t="n">
        <v>328</v>
      </c>
      <c r="W31" s="71" t="n">
        <v>354</v>
      </c>
      <c r="X31" s="72" t="n">
        <v>385</v>
      </c>
      <c r="Y31" s="72" t="n">
        <v>405</v>
      </c>
      <c r="Z31" s="73" t="n">
        <v>432</v>
      </c>
      <c r="AA31" s="71" t="n">
        <v>483</v>
      </c>
      <c r="AB31" s="72" t="n">
        <v>529</v>
      </c>
      <c r="AC31" s="72" t="n">
        <v>626</v>
      </c>
      <c r="AD31" s="73" t="n">
        <v>726</v>
      </c>
      <c r="AE31" s="74" t="n">
        <v>842</v>
      </c>
      <c r="AF31" s="72" t="n">
        <v>977</v>
      </c>
      <c r="AG31" s="73" t="n">
        <v>1133</v>
      </c>
    </row>
    <row r="32" customFormat="false" ht="20.1" hidden="false" customHeight="true" outlineLevel="0" collapsed="false">
      <c r="A32" s="69" t="s">
        <v>340</v>
      </c>
      <c r="B32" s="70" t="s">
        <v>335</v>
      </c>
      <c r="C32" s="71" t="n">
        <v>5</v>
      </c>
      <c r="D32" s="72" t="n">
        <v>10</v>
      </c>
      <c r="E32" s="72" t="n">
        <v>10</v>
      </c>
      <c r="F32" s="73" t="n">
        <v>16</v>
      </c>
      <c r="G32" s="74" t="n">
        <v>26</v>
      </c>
      <c r="H32" s="72" t="n">
        <v>36</v>
      </c>
      <c r="I32" s="72" t="n">
        <v>40</v>
      </c>
      <c r="J32" s="75" t="n">
        <v>51</v>
      </c>
      <c r="K32" s="71" t="n">
        <v>61</v>
      </c>
      <c r="L32" s="72" t="n">
        <v>72</v>
      </c>
      <c r="M32" s="72" t="n">
        <v>77</v>
      </c>
      <c r="N32" s="73" t="n">
        <v>87</v>
      </c>
      <c r="O32" s="74" t="n">
        <v>98</v>
      </c>
      <c r="P32" s="72" t="n">
        <v>108</v>
      </c>
      <c r="Q32" s="72" t="n">
        <v>118</v>
      </c>
      <c r="R32" s="75" t="n">
        <v>123</v>
      </c>
      <c r="S32" s="71" t="n">
        <v>134</v>
      </c>
      <c r="T32" s="72" t="n">
        <v>149</v>
      </c>
      <c r="U32" s="72" t="n">
        <v>165</v>
      </c>
      <c r="V32" s="73" t="n">
        <v>179</v>
      </c>
      <c r="W32" s="71" t="n">
        <v>195</v>
      </c>
      <c r="X32" s="72" t="n">
        <v>210</v>
      </c>
      <c r="Y32" s="72" t="n">
        <v>220</v>
      </c>
      <c r="Z32" s="73" t="n">
        <v>236</v>
      </c>
      <c r="AA32" s="71" t="n">
        <v>262</v>
      </c>
      <c r="AB32" s="72" t="n">
        <v>287</v>
      </c>
      <c r="AC32" s="72" t="n">
        <v>349</v>
      </c>
      <c r="AD32" s="73" t="n">
        <v>405</v>
      </c>
      <c r="AE32" s="74" t="n">
        <v>470</v>
      </c>
      <c r="AF32" s="72" t="n">
        <v>545</v>
      </c>
      <c r="AG32" s="73" t="n">
        <v>632</v>
      </c>
    </row>
    <row r="33" customFormat="false" ht="20.1" hidden="false" customHeight="true" outlineLevel="0" collapsed="false">
      <c r="A33" s="84" t="s">
        <v>341</v>
      </c>
      <c r="B33" s="85" t="s">
        <v>333</v>
      </c>
      <c r="C33" s="86" t="n">
        <v>10</v>
      </c>
      <c r="D33" s="87" t="n">
        <v>10</v>
      </c>
      <c r="E33" s="87" t="n">
        <v>10</v>
      </c>
      <c r="F33" s="88" t="n">
        <v>10</v>
      </c>
      <c r="G33" s="89" t="n">
        <v>10</v>
      </c>
      <c r="H33" s="87" t="n">
        <v>10</v>
      </c>
      <c r="I33" s="87" t="n">
        <v>10</v>
      </c>
      <c r="J33" s="85" t="n">
        <v>14</v>
      </c>
      <c r="K33" s="86" t="n">
        <v>14</v>
      </c>
      <c r="L33" s="87" t="n">
        <v>14</v>
      </c>
      <c r="M33" s="87" t="n">
        <v>14</v>
      </c>
      <c r="N33" s="88" t="n">
        <v>14</v>
      </c>
      <c r="O33" s="89" t="n">
        <v>14</v>
      </c>
      <c r="P33" s="87" t="n">
        <v>14</v>
      </c>
      <c r="Q33" s="87" t="n">
        <v>14</v>
      </c>
      <c r="R33" s="85" t="n">
        <v>14</v>
      </c>
      <c r="S33" s="86" t="n">
        <v>14</v>
      </c>
      <c r="T33" s="87" t="n">
        <v>20</v>
      </c>
      <c r="U33" s="87" t="n">
        <v>20</v>
      </c>
      <c r="V33" s="88" t="n">
        <v>20</v>
      </c>
      <c r="W33" s="86" t="n">
        <v>20</v>
      </c>
      <c r="X33" s="87" t="n">
        <v>20</v>
      </c>
      <c r="Y33" s="87" t="n">
        <v>20</v>
      </c>
      <c r="Z33" s="88" t="n">
        <v>20</v>
      </c>
      <c r="AA33" s="86" t="n">
        <v>20</v>
      </c>
      <c r="AB33" s="87" t="n">
        <v>20</v>
      </c>
      <c r="AC33" s="87" t="n">
        <v>20</v>
      </c>
      <c r="AD33" s="88" t="n">
        <v>20</v>
      </c>
      <c r="AE33" s="89" t="n">
        <v>20</v>
      </c>
      <c r="AF33" s="87" t="n">
        <v>20</v>
      </c>
      <c r="AG33" s="88" t="n">
        <v>20</v>
      </c>
    </row>
    <row r="34" customFormat="false" ht="20.1" hidden="false" customHeight="true" outlineLevel="0" collapsed="false">
      <c r="A34" s="43" t="s">
        <v>272</v>
      </c>
      <c r="B34" s="43"/>
      <c r="C34" s="44" t="s">
        <v>273</v>
      </c>
      <c r="D34" s="45" t="s">
        <v>274</v>
      </c>
      <c r="E34" s="45" t="s">
        <v>275</v>
      </c>
      <c r="F34" s="46" t="s">
        <v>276</v>
      </c>
      <c r="G34" s="47" t="s">
        <v>277</v>
      </c>
      <c r="H34" s="45" t="s">
        <v>278</v>
      </c>
      <c r="I34" s="45" t="s">
        <v>279</v>
      </c>
      <c r="J34" s="48" t="s">
        <v>280</v>
      </c>
      <c r="K34" s="44" t="s">
        <v>281</v>
      </c>
      <c r="L34" s="45" t="s">
        <v>282</v>
      </c>
      <c r="M34" s="45" t="s">
        <v>283</v>
      </c>
      <c r="N34" s="46" t="s">
        <v>284</v>
      </c>
      <c r="O34" s="47" t="s">
        <v>285</v>
      </c>
      <c r="P34" s="45" t="s">
        <v>286</v>
      </c>
      <c r="Q34" s="45" t="s">
        <v>287</v>
      </c>
      <c r="R34" s="48" t="s">
        <v>288</v>
      </c>
      <c r="S34" s="44" t="s">
        <v>289</v>
      </c>
      <c r="T34" s="45" t="s">
        <v>290</v>
      </c>
      <c r="U34" s="45" t="s">
        <v>291</v>
      </c>
      <c r="V34" s="46" t="s">
        <v>292</v>
      </c>
      <c r="W34" s="44" t="s">
        <v>293</v>
      </c>
      <c r="X34" s="45" t="s">
        <v>294</v>
      </c>
      <c r="Y34" s="45" t="s">
        <v>295</v>
      </c>
      <c r="Z34" s="46" t="s">
        <v>296</v>
      </c>
      <c r="AA34" s="44" t="s">
        <v>297</v>
      </c>
      <c r="AB34" s="45" t="s">
        <v>298</v>
      </c>
      <c r="AC34" s="45" t="s">
        <v>299</v>
      </c>
      <c r="AD34" s="46" t="s">
        <v>300</v>
      </c>
      <c r="AE34" s="47" t="s">
        <v>301</v>
      </c>
      <c r="AF34" s="45" t="s">
        <v>302</v>
      </c>
      <c r="AG34" s="46" t="s">
        <v>303</v>
      </c>
    </row>
  </sheetData>
  <mergeCells count="13">
    <mergeCell ref="A1:F1"/>
    <mergeCell ref="A3:B3"/>
    <mergeCell ref="A4:A5"/>
    <mergeCell ref="B4:B5"/>
    <mergeCell ref="C4:F4"/>
    <mergeCell ref="G4:J4"/>
    <mergeCell ref="K4:N4"/>
    <mergeCell ref="O4:R4"/>
    <mergeCell ref="S4:V4"/>
    <mergeCell ref="W4:Z4"/>
    <mergeCell ref="AA4:AD4"/>
    <mergeCell ref="AE4:AG4"/>
    <mergeCell ref="A34: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2" activeCellId="0" sqref="A32:B32"/>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s>
  <sheetData>
    <row r="1" s="96" customFormat="true" ht="23.25" hidden="false" customHeight="false" outlineLevel="0" collapsed="false">
      <c r="A1" s="7" t="s">
        <v>342</v>
      </c>
      <c r="B1" s="7"/>
      <c r="C1" s="7"/>
      <c r="D1" s="7"/>
      <c r="E1" s="7"/>
      <c r="F1" s="7"/>
    </row>
    <row r="2" s="96" customFormat="true" ht="16.5" hidden="false" customHeight="false" outlineLevel="0" collapsed="false">
      <c r="B2" s="97"/>
      <c r="E2" s="8"/>
      <c r="F2" s="9" t="s">
        <v>271</v>
      </c>
    </row>
    <row r="3" s="96" customFormat="true" ht="20.1" hidden="false" customHeight="true" outlineLevel="0" collapsed="false">
      <c r="A3" s="98" t="s">
        <v>272</v>
      </c>
      <c r="B3" s="98"/>
      <c r="C3" s="99" t="s">
        <v>343</v>
      </c>
      <c r="D3" s="99" t="s">
        <v>344</v>
      </c>
      <c r="E3" s="99" t="s">
        <v>345</v>
      </c>
      <c r="F3" s="99" t="s">
        <v>346</v>
      </c>
      <c r="G3" s="99" t="s">
        <v>347</v>
      </c>
      <c r="H3" s="99" t="s">
        <v>348</v>
      </c>
      <c r="I3" s="99" t="s">
        <v>349</v>
      </c>
      <c r="J3" s="99" t="s">
        <v>350</v>
      </c>
      <c r="K3" s="99" t="s">
        <v>351</v>
      </c>
      <c r="L3" s="99" t="s">
        <v>352</v>
      </c>
      <c r="M3" s="99" t="s">
        <v>353</v>
      </c>
      <c r="N3" s="99" t="s">
        <v>354</v>
      </c>
      <c r="O3" s="99" t="s">
        <v>355</v>
      </c>
      <c r="P3" s="99" t="s">
        <v>356</v>
      </c>
      <c r="Q3" s="99" t="s">
        <v>357</v>
      </c>
      <c r="R3" s="99" t="s">
        <v>358</v>
      </c>
      <c r="S3" s="99" t="s">
        <v>359</v>
      </c>
      <c r="T3" s="99" t="s">
        <v>360</v>
      </c>
      <c r="U3" s="99" t="s">
        <v>361</v>
      </c>
      <c r="V3" s="99" t="s">
        <v>362</v>
      </c>
      <c r="W3" s="99" t="s">
        <v>363</v>
      </c>
      <c r="X3" s="99" t="s">
        <v>364</v>
      </c>
      <c r="Y3" s="99" t="s">
        <v>365</v>
      </c>
      <c r="Z3" s="99" t="s">
        <v>366</v>
      </c>
      <c r="AA3" s="99" t="s">
        <v>367</v>
      </c>
      <c r="AB3" s="99" t="s">
        <v>368</v>
      </c>
      <c r="AC3" s="100" t="s">
        <v>369</v>
      </c>
    </row>
    <row r="4" s="96" customFormat="true" ht="20.25" hidden="false" customHeight="true" outlineLevel="0" collapsed="false">
      <c r="A4" s="101" t="s">
        <v>304</v>
      </c>
      <c r="B4" s="102" t="s">
        <v>305</v>
      </c>
      <c r="C4" s="103" t="s">
        <v>306</v>
      </c>
      <c r="D4" s="103"/>
      <c r="E4" s="103"/>
      <c r="F4" s="103"/>
      <c r="G4" s="103" t="s">
        <v>306</v>
      </c>
      <c r="H4" s="103"/>
      <c r="I4" s="103"/>
      <c r="J4" s="103"/>
      <c r="K4" s="103" t="s">
        <v>306</v>
      </c>
      <c r="L4" s="103"/>
      <c r="M4" s="103"/>
      <c r="N4" s="103"/>
      <c r="O4" s="103" t="s">
        <v>306</v>
      </c>
      <c r="P4" s="103"/>
      <c r="Q4" s="103"/>
      <c r="R4" s="103"/>
      <c r="S4" s="103" t="s">
        <v>306</v>
      </c>
      <c r="T4" s="103"/>
      <c r="U4" s="103"/>
      <c r="V4" s="103"/>
      <c r="W4" s="103" t="s">
        <v>306</v>
      </c>
      <c r="X4" s="103"/>
      <c r="Y4" s="103"/>
      <c r="Z4" s="103"/>
      <c r="AA4" s="103" t="s">
        <v>306</v>
      </c>
      <c r="AB4" s="103"/>
      <c r="AC4" s="104"/>
    </row>
    <row r="5" s="96" customFormat="true" ht="20.25" hidden="false" customHeight="true" outlineLevel="0" collapsed="false">
      <c r="A5" s="101"/>
      <c r="B5" s="102"/>
      <c r="C5" s="105" t="n">
        <v>5</v>
      </c>
      <c r="D5" s="105" t="n">
        <v>10</v>
      </c>
      <c r="E5" s="105" t="n">
        <v>20</v>
      </c>
      <c r="F5" s="105" t="n">
        <v>40</v>
      </c>
      <c r="G5" s="106" t="n">
        <v>60</v>
      </c>
      <c r="H5" s="106" t="n">
        <v>80</v>
      </c>
      <c r="I5" s="106" t="n">
        <v>100</v>
      </c>
      <c r="J5" s="106" t="n">
        <v>120</v>
      </c>
      <c r="K5" s="106" t="n">
        <v>140</v>
      </c>
      <c r="L5" s="106" t="n">
        <v>160</v>
      </c>
      <c r="M5" s="106" t="n">
        <v>180</v>
      </c>
      <c r="N5" s="106" t="n">
        <v>200</v>
      </c>
      <c r="O5" s="106" t="n">
        <v>250</v>
      </c>
      <c r="P5" s="106" t="n">
        <v>300</v>
      </c>
      <c r="Q5" s="106" t="n">
        <v>350</v>
      </c>
      <c r="R5" s="106" t="n">
        <v>400</v>
      </c>
      <c r="S5" s="106" t="n">
        <v>500</v>
      </c>
      <c r="T5" s="106" t="n">
        <v>600</v>
      </c>
      <c r="U5" s="106" t="n">
        <v>700</v>
      </c>
      <c r="V5" s="106" t="n">
        <v>800</v>
      </c>
      <c r="W5" s="106" t="n">
        <v>900</v>
      </c>
      <c r="X5" s="106" t="n">
        <v>1000</v>
      </c>
      <c r="Y5" s="106" t="n">
        <v>1200</v>
      </c>
      <c r="Z5" s="106" t="n">
        <v>1400</v>
      </c>
      <c r="AA5" s="106" t="n">
        <v>1600</v>
      </c>
      <c r="AB5" s="106" t="n">
        <v>1800</v>
      </c>
      <c r="AC5" s="107" t="n">
        <v>2000</v>
      </c>
    </row>
    <row r="6" s="96" customFormat="true" ht="20.1" hidden="false" customHeight="true" outlineLevel="0" collapsed="false">
      <c r="A6" s="108" t="s">
        <v>307</v>
      </c>
      <c r="B6" s="109" t="s">
        <v>308</v>
      </c>
      <c r="C6" s="110" t="n">
        <v>102</v>
      </c>
      <c r="D6" s="110" t="n">
        <v>128</v>
      </c>
      <c r="E6" s="110" t="n">
        <v>184</v>
      </c>
      <c r="F6" s="110" t="n">
        <v>295</v>
      </c>
      <c r="G6" s="110" t="n">
        <v>423</v>
      </c>
      <c r="H6" s="110" t="n">
        <v>581</v>
      </c>
      <c r="I6" s="110" t="n">
        <v>724</v>
      </c>
      <c r="J6" s="110" t="n">
        <v>891</v>
      </c>
      <c r="K6" s="110" t="n">
        <v>966</v>
      </c>
      <c r="L6" s="110" t="n">
        <v>1093</v>
      </c>
      <c r="M6" s="110" t="n">
        <v>1217</v>
      </c>
      <c r="N6" s="110" t="n">
        <v>1334</v>
      </c>
      <c r="O6" s="110" t="n">
        <v>1638</v>
      </c>
      <c r="P6" s="110" t="n">
        <v>2152</v>
      </c>
      <c r="Q6" s="110" t="n">
        <v>2352</v>
      </c>
      <c r="R6" s="110" t="n">
        <v>2419</v>
      </c>
      <c r="S6" s="110" t="n">
        <v>2919</v>
      </c>
      <c r="T6" s="110" t="n">
        <v>3172</v>
      </c>
      <c r="U6" s="110" t="n">
        <v>3472</v>
      </c>
      <c r="V6" s="110" t="n">
        <v>3646</v>
      </c>
      <c r="W6" s="110" t="n">
        <v>4004</v>
      </c>
      <c r="X6" s="110" t="n">
        <v>4532</v>
      </c>
      <c r="Y6" s="110" t="n">
        <v>5368</v>
      </c>
      <c r="Z6" s="110" t="n">
        <v>6139</v>
      </c>
      <c r="AA6" s="110" t="n">
        <v>6966</v>
      </c>
      <c r="AB6" s="110" t="n">
        <v>7612</v>
      </c>
      <c r="AC6" s="111" t="n">
        <v>8420</v>
      </c>
    </row>
    <row r="7" s="96" customFormat="true" ht="20.1" hidden="false" customHeight="true" outlineLevel="0" collapsed="false">
      <c r="A7" s="112" t="s">
        <v>309</v>
      </c>
      <c r="B7" s="113" t="s">
        <v>308</v>
      </c>
      <c r="C7" s="114" t="n">
        <v>491</v>
      </c>
      <c r="D7" s="114" t="n">
        <v>617</v>
      </c>
      <c r="E7" s="114" t="n">
        <v>885</v>
      </c>
      <c r="F7" s="114" t="n">
        <v>1417</v>
      </c>
      <c r="G7" s="114" t="n">
        <v>2029</v>
      </c>
      <c r="H7" s="114" t="n">
        <v>2791</v>
      </c>
      <c r="I7" s="114" t="n">
        <v>3475</v>
      </c>
      <c r="J7" s="114" t="n">
        <v>4275</v>
      </c>
      <c r="K7" s="114" t="n">
        <v>4636</v>
      </c>
      <c r="L7" s="114" t="n">
        <v>5248</v>
      </c>
      <c r="M7" s="114" t="n">
        <v>5842</v>
      </c>
      <c r="N7" s="114" t="n">
        <v>6406</v>
      </c>
      <c r="O7" s="114" t="n">
        <v>7861</v>
      </c>
      <c r="P7" s="114" t="n">
        <v>10326</v>
      </c>
      <c r="Q7" s="114" t="n">
        <v>11291</v>
      </c>
      <c r="R7" s="114" t="n">
        <v>11612</v>
      </c>
      <c r="S7" s="114" t="n">
        <v>13530</v>
      </c>
      <c r="T7" s="114" t="n">
        <v>15224</v>
      </c>
      <c r="U7" s="114" t="n">
        <v>16665</v>
      </c>
      <c r="V7" s="114" t="n">
        <v>17499</v>
      </c>
      <c r="W7" s="114" t="n">
        <v>19215</v>
      </c>
      <c r="X7" s="114" t="n">
        <v>21754</v>
      </c>
      <c r="Y7" s="114" t="n">
        <v>25764</v>
      </c>
      <c r="Z7" s="114" t="n">
        <v>29466</v>
      </c>
      <c r="AA7" s="114" t="n">
        <v>33435</v>
      </c>
      <c r="AB7" s="114" t="n">
        <v>36539</v>
      </c>
      <c r="AC7" s="115" t="n">
        <v>40415</v>
      </c>
    </row>
    <row r="8" s="96" customFormat="true" ht="20.1" hidden="false" customHeight="true" outlineLevel="0" collapsed="false">
      <c r="A8" s="112" t="s">
        <v>310</v>
      </c>
      <c r="B8" s="113" t="s">
        <v>308</v>
      </c>
      <c r="C8" s="114" t="n">
        <v>1166</v>
      </c>
      <c r="D8" s="114" t="n">
        <v>1465</v>
      </c>
      <c r="E8" s="114" t="n">
        <v>2101</v>
      </c>
      <c r="F8" s="114" t="n">
        <v>3365</v>
      </c>
      <c r="G8" s="114" t="n">
        <v>4818</v>
      </c>
      <c r="H8" s="114" t="n">
        <v>6628</v>
      </c>
      <c r="I8" s="114" t="n">
        <v>8253</v>
      </c>
      <c r="J8" s="114" t="n">
        <v>10153</v>
      </c>
      <c r="K8" s="114" t="n">
        <v>11011</v>
      </c>
      <c r="L8" s="114" t="n">
        <v>12464</v>
      </c>
      <c r="M8" s="114" t="n">
        <v>13876</v>
      </c>
      <c r="N8" s="114" t="n">
        <v>15213</v>
      </c>
      <c r="O8" s="114" t="n">
        <v>18669</v>
      </c>
      <c r="P8" s="114" t="n">
        <v>24525</v>
      </c>
      <c r="Q8" s="114" t="n">
        <v>26816</v>
      </c>
      <c r="R8" s="114" t="n">
        <v>27579</v>
      </c>
      <c r="S8" s="114" t="n">
        <v>32134</v>
      </c>
      <c r="T8" s="114" t="n">
        <v>36156</v>
      </c>
      <c r="U8" s="114" t="n">
        <v>39579</v>
      </c>
      <c r="V8" s="114" t="n">
        <v>41561</v>
      </c>
      <c r="W8" s="114" t="n">
        <v>45636</v>
      </c>
      <c r="X8" s="114" t="n">
        <v>51665</v>
      </c>
      <c r="Y8" s="114" t="n">
        <v>61191</v>
      </c>
      <c r="Z8" s="114" t="n">
        <v>69981</v>
      </c>
      <c r="AA8" s="114" t="n">
        <v>79408</v>
      </c>
      <c r="AB8" s="114" t="n">
        <v>86779</v>
      </c>
      <c r="AC8" s="115" t="n">
        <v>95985</v>
      </c>
    </row>
    <row r="9" s="96" customFormat="true" ht="20.1" hidden="false" customHeight="true" outlineLevel="0" collapsed="false">
      <c r="A9" s="112" t="s">
        <v>311</v>
      </c>
      <c r="B9" s="113" t="s">
        <v>308</v>
      </c>
      <c r="C9" s="114" t="n">
        <v>286</v>
      </c>
      <c r="D9" s="114" t="n">
        <v>360</v>
      </c>
      <c r="E9" s="114" t="n">
        <v>516</v>
      </c>
      <c r="F9" s="114" t="n">
        <v>827</v>
      </c>
      <c r="G9" s="114" t="n">
        <v>1183</v>
      </c>
      <c r="H9" s="114" t="n">
        <v>1628</v>
      </c>
      <c r="I9" s="114" t="n">
        <v>2027</v>
      </c>
      <c r="J9" s="114" t="n">
        <v>2494</v>
      </c>
      <c r="K9" s="114" t="n">
        <v>2705</v>
      </c>
      <c r="L9" s="114" t="n">
        <v>3061</v>
      </c>
      <c r="M9" s="114" t="n">
        <v>3408</v>
      </c>
      <c r="N9" s="114" t="n">
        <v>3737</v>
      </c>
      <c r="O9" s="114" t="n">
        <v>4585</v>
      </c>
      <c r="P9" s="114" t="n">
        <v>6024</v>
      </c>
      <c r="Q9" s="114" t="n">
        <v>6586</v>
      </c>
      <c r="R9" s="114" t="n">
        <v>6774</v>
      </c>
      <c r="S9" s="114" t="n">
        <v>7893</v>
      </c>
      <c r="T9" s="114" t="n">
        <v>8880</v>
      </c>
      <c r="U9" s="114" t="n">
        <v>9721</v>
      </c>
      <c r="V9" s="114" t="n">
        <v>10208</v>
      </c>
      <c r="W9" s="114" t="n">
        <v>11209</v>
      </c>
      <c r="X9" s="114" t="n">
        <v>12690</v>
      </c>
      <c r="Y9" s="114" t="n">
        <v>15029</v>
      </c>
      <c r="Z9" s="114" t="n">
        <v>17188</v>
      </c>
      <c r="AA9" s="114" t="n">
        <v>19504</v>
      </c>
      <c r="AB9" s="114" t="n">
        <v>21314</v>
      </c>
      <c r="AC9" s="115" t="n">
        <v>23574</v>
      </c>
    </row>
    <row r="10" s="96" customFormat="true" ht="20.1" hidden="false" customHeight="true" outlineLevel="0" collapsed="false">
      <c r="A10" s="116" t="s">
        <v>312</v>
      </c>
      <c r="B10" s="117" t="s">
        <v>308</v>
      </c>
      <c r="C10" s="118" t="n">
        <f aca="false">C6+C7+C8+C9</f>
        <v>2045</v>
      </c>
      <c r="D10" s="118" t="n">
        <f aca="false">D6+D7+D8+D9</f>
        <v>2570</v>
      </c>
      <c r="E10" s="118" t="n">
        <f aca="false">E6+E7+E8+E9</f>
        <v>3686</v>
      </c>
      <c r="F10" s="118" t="n">
        <f aca="false">F6+F7+F8+F9</f>
        <v>5904</v>
      </c>
      <c r="G10" s="118" t="n">
        <f aca="false">G6+G7+G8+G9</f>
        <v>8453</v>
      </c>
      <c r="H10" s="118" t="n">
        <f aca="false">H6+H7+H8+H9</f>
        <v>11628</v>
      </c>
      <c r="I10" s="118" t="n">
        <f aca="false">I6+I7+I8+I9</f>
        <v>14479</v>
      </c>
      <c r="J10" s="118" t="n">
        <f aca="false">J6+J7+J8+J9</f>
        <v>17813</v>
      </c>
      <c r="K10" s="118" t="n">
        <f aca="false">K6+K7+K8+K9</f>
        <v>19318</v>
      </c>
      <c r="L10" s="118" t="n">
        <f aca="false">L6+L7+L8+L9</f>
        <v>21866</v>
      </c>
      <c r="M10" s="118" t="n">
        <f aca="false">M6+M7+M8+M9</f>
        <v>24343</v>
      </c>
      <c r="N10" s="118" t="n">
        <f aca="false">N6+N7+N8+N9</f>
        <v>26690</v>
      </c>
      <c r="O10" s="118" t="n">
        <f aca="false">O6+O7+O8+O9</f>
        <v>32753</v>
      </c>
      <c r="P10" s="118" t="n">
        <f aca="false">P6+P7+P8+P9</f>
        <v>43027</v>
      </c>
      <c r="Q10" s="118" t="n">
        <f aca="false">Q6+Q7+Q8+Q9</f>
        <v>47045</v>
      </c>
      <c r="R10" s="118" t="n">
        <f aca="false">R6+R7+R8+R9</f>
        <v>48384</v>
      </c>
      <c r="S10" s="118" t="n">
        <f aca="false">S6+S7+S8+S9</f>
        <v>56476</v>
      </c>
      <c r="T10" s="118" t="n">
        <f aca="false">T6+T7+T8+T9</f>
        <v>63432</v>
      </c>
      <c r="U10" s="118" t="n">
        <f aca="false">U6+U7+U8+U9</f>
        <v>69437</v>
      </c>
      <c r="V10" s="118" t="n">
        <f aca="false">V6+V7+V8+V9</f>
        <v>72914</v>
      </c>
      <c r="W10" s="118" t="n">
        <f aca="false">W6+W7+W8+W9</f>
        <v>80064</v>
      </c>
      <c r="X10" s="118" t="n">
        <f aca="false">X6+X7+X8+X9</f>
        <v>90641</v>
      </c>
      <c r="Y10" s="118" t="n">
        <f aca="false">Y6+Y7+Y8+Y9</f>
        <v>107352</v>
      </c>
      <c r="Z10" s="118" t="n">
        <f aca="false">Z6+Z7+Z8+Z9</f>
        <v>122774</v>
      </c>
      <c r="AA10" s="118" t="n">
        <f aca="false">AA6+AA7+AA8+AA9</f>
        <v>139313</v>
      </c>
      <c r="AB10" s="118" t="n">
        <f aca="false">AB6+AB7+AB8+AB9</f>
        <v>152244</v>
      </c>
      <c r="AC10" s="119" t="n">
        <f aca="false">AC6+AC7+AC8+AC9</f>
        <v>168394</v>
      </c>
    </row>
    <row r="11" s="96" customFormat="true" ht="20.1" hidden="false" customHeight="true" outlineLevel="0" collapsed="false">
      <c r="A11" s="108" t="s">
        <v>313</v>
      </c>
      <c r="B11" s="110" t="s">
        <v>314</v>
      </c>
      <c r="C11" s="110" t="n">
        <v>138</v>
      </c>
      <c r="D11" s="110" t="n">
        <v>173</v>
      </c>
      <c r="E11" s="110" t="n">
        <v>244</v>
      </c>
      <c r="F11" s="110" t="n">
        <v>386</v>
      </c>
      <c r="G11" s="110" t="n">
        <v>527</v>
      </c>
      <c r="H11" s="110" t="n">
        <v>669</v>
      </c>
      <c r="I11" s="110" t="n">
        <v>811</v>
      </c>
      <c r="J11" s="110" t="n">
        <v>992</v>
      </c>
      <c r="K11" s="110" t="n">
        <v>1094</v>
      </c>
      <c r="L11" s="110" t="n">
        <v>1236</v>
      </c>
      <c r="M11" s="110" t="n">
        <v>1377</v>
      </c>
      <c r="N11" s="110" t="n">
        <v>1519</v>
      </c>
      <c r="O11" s="110" t="n">
        <v>1873</v>
      </c>
      <c r="P11" s="110" t="n">
        <v>2227</v>
      </c>
      <c r="Q11" s="110" t="n">
        <v>2420</v>
      </c>
      <c r="R11" s="110" t="n">
        <v>2612</v>
      </c>
      <c r="S11" s="110" t="n">
        <v>2997</v>
      </c>
      <c r="T11" s="110" t="n">
        <v>3382</v>
      </c>
      <c r="U11" s="110" t="n">
        <v>3821</v>
      </c>
      <c r="V11" s="110" t="n">
        <v>4260</v>
      </c>
      <c r="W11" s="110" t="n">
        <v>4699</v>
      </c>
      <c r="X11" s="110" t="n">
        <v>5230</v>
      </c>
      <c r="Y11" s="110" t="n">
        <v>6293</v>
      </c>
      <c r="Z11" s="110" t="n">
        <v>7355</v>
      </c>
      <c r="AA11" s="110" t="n">
        <v>8418</v>
      </c>
      <c r="AB11" s="110" t="n">
        <v>9480</v>
      </c>
      <c r="AC11" s="111" t="n">
        <v>10544</v>
      </c>
    </row>
    <row r="12" s="96" customFormat="true" ht="20.1" hidden="false" customHeight="true" outlineLevel="0" collapsed="false">
      <c r="A12" s="112" t="s">
        <v>315</v>
      </c>
      <c r="B12" s="114" t="s">
        <v>314</v>
      </c>
      <c r="C12" s="114" t="n">
        <v>450</v>
      </c>
      <c r="D12" s="114" t="n">
        <v>560</v>
      </c>
      <c r="E12" s="114" t="n">
        <v>900</v>
      </c>
      <c r="F12" s="114" t="n">
        <v>1711</v>
      </c>
      <c r="G12" s="120" t="n">
        <v>2340</v>
      </c>
      <c r="H12" s="114" t="n">
        <v>2900</v>
      </c>
      <c r="I12" s="114" t="n">
        <v>3600</v>
      </c>
      <c r="J12" s="114" t="n">
        <v>4388</v>
      </c>
      <c r="K12" s="114" t="n">
        <v>4710</v>
      </c>
      <c r="L12" s="114" t="n">
        <v>5200</v>
      </c>
      <c r="M12" s="114" t="n">
        <v>5504</v>
      </c>
      <c r="N12" s="114" t="n">
        <v>6070</v>
      </c>
      <c r="O12" s="114" t="n">
        <v>6736</v>
      </c>
      <c r="P12" s="114" t="n">
        <v>8011</v>
      </c>
      <c r="Q12" s="114" t="n">
        <v>8374</v>
      </c>
      <c r="R12" s="114" t="n">
        <v>8795</v>
      </c>
      <c r="S12" s="114" t="n">
        <v>9529</v>
      </c>
      <c r="T12" s="114" t="n">
        <v>10753</v>
      </c>
      <c r="U12" s="114" t="n">
        <v>12150</v>
      </c>
      <c r="V12" s="114" t="n">
        <v>13545</v>
      </c>
      <c r="W12" s="114" t="n">
        <v>14938</v>
      </c>
      <c r="X12" s="114" t="n">
        <v>15651</v>
      </c>
      <c r="Y12" s="114" t="n">
        <v>18831</v>
      </c>
      <c r="Z12" s="114" t="n">
        <v>22010</v>
      </c>
      <c r="AA12" s="114" t="n">
        <v>25189</v>
      </c>
      <c r="AB12" s="114" t="n">
        <v>28368</v>
      </c>
      <c r="AC12" s="115" t="n">
        <v>30685</v>
      </c>
    </row>
    <row r="13" s="96" customFormat="true" ht="20.1" hidden="false" customHeight="true" outlineLevel="0" collapsed="false">
      <c r="A13" s="112" t="s">
        <v>316</v>
      </c>
      <c r="B13" s="114" t="s">
        <v>314</v>
      </c>
      <c r="C13" s="114" t="n">
        <v>40</v>
      </c>
      <c r="D13" s="114" t="n">
        <v>50</v>
      </c>
      <c r="E13" s="114" t="n">
        <v>70</v>
      </c>
      <c r="F13" s="114" t="n">
        <v>110</v>
      </c>
      <c r="G13" s="114" t="n">
        <v>150</v>
      </c>
      <c r="H13" s="114" t="n">
        <v>192</v>
      </c>
      <c r="I13" s="114" t="n">
        <v>232</v>
      </c>
      <c r="J13" s="114" t="n">
        <v>272</v>
      </c>
      <c r="K13" s="114" t="n">
        <v>314</v>
      </c>
      <c r="L13" s="114" t="n">
        <v>354</v>
      </c>
      <c r="M13" s="114" t="n">
        <v>394</v>
      </c>
      <c r="N13" s="114" t="n">
        <v>434</v>
      </c>
      <c r="O13" s="114" t="n">
        <v>536</v>
      </c>
      <c r="P13" s="114" t="n">
        <v>636</v>
      </c>
      <c r="Q13" s="114" t="n">
        <v>692</v>
      </c>
      <c r="R13" s="114" t="n">
        <v>746</v>
      </c>
      <c r="S13" s="114" t="n">
        <v>856</v>
      </c>
      <c r="T13" s="114" t="n">
        <v>966</v>
      </c>
      <c r="U13" s="114" t="n">
        <v>1092</v>
      </c>
      <c r="V13" s="114" t="n">
        <v>1216</v>
      </c>
      <c r="W13" s="114" t="n">
        <v>1342</v>
      </c>
      <c r="X13" s="114" t="n">
        <v>1494</v>
      </c>
      <c r="Y13" s="114" t="n">
        <v>1798</v>
      </c>
      <c r="Z13" s="114" t="n">
        <v>2100</v>
      </c>
      <c r="AA13" s="114" t="n">
        <v>2404</v>
      </c>
      <c r="AB13" s="114" t="n">
        <v>2708</v>
      </c>
      <c r="AC13" s="115" t="n">
        <v>3010</v>
      </c>
    </row>
    <row r="14" s="96" customFormat="true" ht="20.1" hidden="false" customHeight="true" outlineLevel="0" collapsed="false">
      <c r="A14" s="112" t="s">
        <v>317</v>
      </c>
      <c r="B14" s="114" t="s">
        <v>314</v>
      </c>
      <c r="C14" s="114" t="n">
        <v>4</v>
      </c>
      <c r="D14" s="114" t="n">
        <v>5</v>
      </c>
      <c r="E14" s="114" t="n">
        <v>7</v>
      </c>
      <c r="F14" s="114" t="n">
        <v>10</v>
      </c>
      <c r="G14" s="114" t="n">
        <v>18</v>
      </c>
      <c r="H14" s="114" t="n">
        <v>24</v>
      </c>
      <c r="I14" s="114" t="n">
        <v>28</v>
      </c>
      <c r="J14" s="114" t="n">
        <v>32</v>
      </c>
      <c r="K14" s="114" t="n">
        <v>36</v>
      </c>
      <c r="L14" s="114" t="n">
        <v>42</v>
      </c>
      <c r="M14" s="114" t="n">
        <v>48</v>
      </c>
      <c r="N14" s="114" t="n">
        <v>52</v>
      </c>
      <c r="O14" s="114" t="n">
        <v>66</v>
      </c>
      <c r="P14" s="114" t="n">
        <v>78</v>
      </c>
      <c r="Q14" s="114" t="n">
        <v>88</v>
      </c>
      <c r="R14" s="114" t="n">
        <v>102</v>
      </c>
      <c r="S14" s="114" t="n">
        <v>140</v>
      </c>
      <c r="T14" s="114" t="n">
        <v>170</v>
      </c>
      <c r="U14" s="114" t="n">
        <v>200</v>
      </c>
      <c r="V14" s="114" t="n">
        <v>230</v>
      </c>
      <c r="W14" s="114" t="n">
        <v>260</v>
      </c>
      <c r="X14" s="114" t="n">
        <v>290</v>
      </c>
      <c r="Y14" s="114" t="n">
        <v>350</v>
      </c>
      <c r="Z14" s="114" t="n">
        <v>410</v>
      </c>
      <c r="AA14" s="114" t="n">
        <v>470</v>
      </c>
      <c r="AB14" s="114" t="n">
        <v>530</v>
      </c>
      <c r="AC14" s="115" t="n">
        <v>590</v>
      </c>
    </row>
    <row r="15" s="96" customFormat="true" ht="20.1" hidden="false" customHeight="true" outlineLevel="0" collapsed="false">
      <c r="A15" s="112" t="s">
        <v>318</v>
      </c>
      <c r="B15" s="114" t="s">
        <v>314</v>
      </c>
      <c r="C15" s="114" t="n">
        <v>57</v>
      </c>
      <c r="D15" s="114" t="n">
        <v>72</v>
      </c>
      <c r="E15" s="114" t="n">
        <v>100</v>
      </c>
      <c r="F15" s="114" t="n">
        <v>157</v>
      </c>
      <c r="G15" s="114" t="n">
        <v>215</v>
      </c>
      <c r="H15" s="114" t="n">
        <v>273</v>
      </c>
      <c r="I15" s="114" t="n">
        <v>330</v>
      </c>
      <c r="J15" s="114" t="n">
        <v>400</v>
      </c>
      <c r="K15" s="114" t="n">
        <v>445</v>
      </c>
      <c r="L15" s="114" t="n">
        <v>502</v>
      </c>
      <c r="M15" s="114" t="n">
        <v>559</v>
      </c>
      <c r="N15" s="114" t="n">
        <v>618</v>
      </c>
      <c r="O15" s="114" t="n">
        <v>761</v>
      </c>
      <c r="P15" s="114" t="n">
        <v>905</v>
      </c>
      <c r="Q15" s="114" t="n">
        <v>983</v>
      </c>
      <c r="R15" s="114" t="n">
        <v>1061</v>
      </c>
      <c r="S15" s="114" t="n">
        <v>1217</v>
      </c>
      <c r="T15" s="114" t="n">
        <v>1373</v>
      </c>
      <c r="U15" s="114" t="n">
        <v>1551</v>
      </c>
      <c r="V15" s="114" t="n">
        <v>1729</v>
      </c>
      <c r="W15" s="114" t="n">
        <v>1906</v>
      </c>
      <c r="X15" s="114" t="n">
        <v>2122</v>
      </c>
      <c r="Y15" s="114" t="n">
        <v>2552</v>
      </c>
      <c r="Z15" s="114" t="n">
        <v>2982</v>
      </c>
      <c r="AA15" s="114" t="n">
        <v>3413</v>
      </c>
      <c r="AB15" s="114" t="n">
        <v>3843</v>
      </c>
      <c r="AC15" s="115" t="n">
        <v>4274</v>
      </c>
    </row>
    <row r="16" s="96" customFormat="true" ht="20.1" hidden="false" customHeight="true" outlineLevel="0" collapsed="false">
      <c r="A16" s="112" t="s">
        <v>319</v>
      </c>
      <c r="B16" s="114" t="s">
        <v>314</v>
      </c>
      <c r="C16" s="114" t="n">
        <v>32</v>
      </c>
      <c r="D16" s="114" t="n">
        <v>41</v>
      </c>
      <c r="E16" s="114" t="n">
        <v>58</v>
      </c>
      <c r="F16" s="114" t="n">
        <v>91</v>
      </c>
      <c r="G16" s="114" t="n">
        <v>124</v>
      </c>
      <c r="H16" s="114" t="n">
        <v>157</v>
      </c>
      <c r="I16" s="114" t="n">
        <v>190</v>
      </c>
      <c r="J16" s="114" t="n">
        <v>235</v>
      </c>
      <c r="K16" s="114" t="n">
        <v>256</v>
      </c>
      <c r="L16" s="114" t="n">
        <v>288</v>
      </c>
      <c r="M16" s="114" t="n">
        <v>322</v>
      </c>
      <c r="N16" s="114" t="n">
        <v>355</v>
      </c>
      <c r="O16" s="114" t="n">
        <v>438</v>
      </c>
      <c r="P16" s="114" t="n">
        <v>520</v>
      </c>
      <c r="Q16" s="114" t="n">
        <v>566</v>
      </c>
      <c r="R16" s="114" t="n">
        <v>610</v>
      </c>
      <c r="S16" s="114" t="n">
        <v>700</v>
      </c>
      <c r="T16" s="114" t="n">
        <v>790</v>
      </c>
      <c r="U16" s="114" t="n">
        <v>894</v>
      </c>
      <c r="V16" s="114" t="n">
        <v>996</v>
      </c>
      <c r="W16" s="114" t="n">
        <v>1100</v>
      </c>
      <c r="X16" s="114" t="n">
        <v>1244</v>
      </c>
      <c r="Y16" s="114" t="n">
        <v>1472</v>
      </c>
      <c r="Z16" s="114" t="n">
        <v>1720</v>
      </c>
      <c r="AA16" s="114" t="n">
        <v>1970</v>
      </c>
      <c r="AB16" s="114" t="n">
        <v>2218</v>
      </c>
      <c r="AC16" s="115" t="n">
        <v>2466</v>
      </c>
    </row>
    <row r="17" s="96" customFormat="true" ht="20.1" hidden="false" customHeight="true" outlineLevel="0" collapsed="false">
      <c r="A17" s="112" t="s">
        <v>320</v>
      </c>
      <c r="B17" s="114" t="s">
        <v>314</v>
      </c>
      <c r="C17" s="114" t="n">
        <v>29</v>
      </c>
      <c r="D17" s="114" t="n">
        <v>36</v>
      </c>
      <c r="E17" s="114" t="n">
        <v>51</v>
      </c>
      <c r="F17" s="114" t="n">
        <v>81</v>
      </c>
      <c r="G17" s="114" t="n">
        <v>110</v>
      </c>
      <c r="H17" s="114" t="n">
        <v>140</v>
      </c>
      <c r="I17" s="114" t="n">
        <v>169</v>
      </c>
      <c r="J17" s="114" t="n">
        <v>198</v>
      </c>
      <c r="K17" s="114" t="n">
        <v>228</v>
      </c>
      <c r="L17" s="114" t="n">
        <v>257</v>
      </c>
      <c r="M17" s="114" t="n">
        <v>287</v>
      </c>
      <c r="N17" s="114" t="n">
        <v>316</v>
      </c>
      <c r="O17" s="114" t="n">
        <v>390</v>
      </c>
      <c r="P17" s="114" t="n">
        <v>463</v>
      </c>
      <c r="Q17" s="114" t="n">
        <v>503</v>
      </c>
      <c r="R17" s="114" t="n">
        <v>540</v>
      </c>
      <c r="S17" s="114" t="n">
        <v>623</v>
      </c>
      <c r="T17" s="114" t="n">
        <v>703</v>
      </c>
      <c r="U17" s="114" t="n">
        <v>794</v>
      </c>
      <c r="V17" s="114" t="n">
        <v>886</v>
      </c>
      <c r="W17" s="114" t="n">
        <v>977</v>
      </c>
      <c r="X17" s="114" t="n">
        <v>1087</v>
      </c>
      <c r="Y17" s="114" t="n">
        <v>1308</v>
      </c>
      <c r="Z17" s="114" t="n">
        <v>1529</v>
      </c>
      <c r="AA17" s="114" t="n">
        <v>1750</v>
      </c>
      <c r="AB17" s="114" t="n">
        <v>1970</v>
      </c>
      <c r="AC17" s="115" t="n">
        <v>2192</v>
      </c>
    </row>
    <row r="18" s="96" customFormat="true" ht="20.1" hidden="false" customHeight="true" outlineLevel="0" collapsed="false">
      <c r="A18" s="112" t="s">
        <v>321</v>
      </c>
      <c r="B18" s="114" t="s">
        <v>314</v>
      </c>
      <c r="C18" s="114" t="n">
        <v>57</v>
      </c>
      <c r="D18" s="114" t="n">
        <v>72</v>
      </c>
      <c r="E18" s="114" t="n">
        <v>102</v>
      </c>
      <c r="F18" s="114" t="n">
        <v>161</v>
      </c>
      <c r="G18" s="114" t="n">
        <v>220</v>
      </c>
      <c r="H18" s="114" t="n">
        <v>279</v>
      </c>
      <c r="I18" s="114" t="n">
        <v>338</v>
      </c>
      <c r="J18" s="114" t="n">
        <v>396</v>
      </c>
      <c r="K18" s="114" t="n">
        <v>455</v>
      </c>
      <c r="L18" s="114" t="n">
        <v>514</v>
      </c>
      <c r="M18" s="114" t="n">
        <v>573</v>
      </c>
      <c r="N18" s="114" t="n">
        <v>632</v>
      </c>
      <c r="O18" s="114" t="n">
        <v>779</v>
      </c>
      <c r="P18" s="114" t="n">
        <v>926</v>
      </c>
      <c r="Q18" s="114" t="n">
        <v>1006</v>
      </c>
      <c r="R18" s="114" t="n">
        <v>1086</v>
      </c>
      <c r="S18" s="114" t="n">
        <v>1246</v>
      </c>
      <c r="T18" s="114" t="n">
        <v>1406</v>
      </c>
      <c r="U18" s="114" t="n">
        <v>1588</v>
      </c>
      <c r="V18" s="114" t="n">
        <v>1771</v>
      </c>
      <c r="W18" s="114" t="n">
        <v>1953</v>
      </c>
      <c r="X18" s="114" t="n">
        <v>2174</v>
      </c>
      <c r="Y18" s="114" t="n">
        <v>2615</v>
      </c>
      <c r="Z18" s="114" t="n">
        <v>3057</v>
      </c>
      <c r="AA18" s="114" t="n">
        <v>3499</v>
      </c>
      <c r="AB18" s="114" t="n">
        <v>3940</v>
      </c>
      <c r="AC18" s="115" t="n">
        <v>4382</v>
      </c>
    </row>
    <row r="19" s="96" customFormat="true" ht="20.1" hidden="false" customHeight="true" outlineLevel="0" collapsed="false">
      <c r="A19" s="112" t="s">
        <v>322</v>
      </c>
      <c r="B19" s="114" t="s">
        <v>314</v>
      </c>
      <c r="C19" s="114" t="n">
        <v>17</v>
      </c>
      <c r="D19" s="114" t="n">
        <v>21</v>
      </c>
      <c r="E19" s="114" t="n">
        <v>30</v>
      </c>
      <c r="F19" s="114" t="n">
        <v>47</v>
      </c>
      <c r="G19" s="114" t="n">
        <v>65</v>
      </c>
      <c r="H19" s="114" t="n">
        <v>82</v>
      </c>
      <c r="I19" s="114" t="n">
        <v>100</v>
      </c>
      <c r="J19" s="114" t="n">
        <v>117</v>
      </c>
      <c r="K19" s="114" t="n">
        <v>135</v>
      </c>
      <c r="L19" s="114" t="n">
        <v>152</v>
      </c>
      <c r="M19" s="114" t="n">
        <v>170</v>
      </c>
      <c r="N19" s="114" t="n">
        <v>187</v>
      </c>
      <c r="O19" s="114" t="n">
        <v>231</v>
      </c>
      <c r="P19" s="114" t="n">
        <v>274</v>
      </c>
      <c r="Q19" s="114" t="n">
        <v>298</v>
      </c>
      <c r="R19" s="114" t="n">
        <v>322</v>
      </c>
      <c r="S19" s="114" t="n">
        <v>370</v>
      </c>
      <c r="T19" s="114" t="n">
        <v>417</v>
      </c>
      <c r="U19" s="114" t="n">
        <v>471</v>
      </c>
      <c r="V19" s="114" t="n">
        <v>525</v>
      </c>
      <c r="W19" s="114" t="n">
        <v>580</v>
      </c>
      <c r="X19" s="114" t="n">
        <v>646</v>
      </c>
      <c r="Y19" s="114" t="n">
        <v>777</v>
      </c>
      <c r="Z19" s="114" t="n">
        <v>908</v>
      </c>
      <c r="AA19" s="114" t="n">
        <v>1039</v>
      </c>
      <c r="AB19" s="114" t="n">
        <v>1170</v>
      </c>
      <c r="AC19" s="115" t="n">
        <v>1300</v>
      </c>
    </row>
    <row r="20" s="96" customFormat="true" ht="20.1" hidden="false" customHeight="true" outlineLevel="0" collapsed="false">
      <c r="A20" s="112" t="s">
        <v>323</v>
      </c>
      <c r="B20" s="114" t="s">
        <v>324</v>
      </c>
      <c r="C20" s="114" t="n">
        <v>110</v>
      </c>
      <c r="D20" s="114" t="n">
        <v>138</v>
      </c>
      <c r="E20" s="114" t="n">
        <v>194</v>
      </c>
      <c r="F20" s="114" t="n">
        <v>331</v>
      </c>
      <c r="G20" s="114" t="n">
        <v>452</v>
      </c>
      <c r="H20" s="114" t="n">
        <v>572</v>
      </c>
      <c r="I20" s="114" t="n">
        <v>694</v>
      </c>
      <c r="J20" s="114" t="n">
        <v>824</v>
      </c>
      <c r="K20" s="114" t="n">
        <v>898</v>
      </c>
      <c r="L20" s="114" t="n">
        <v>994</v>
      </c>
      <c r="M20" s="114" t="n">
        <v>1059</v>
      </c>
      <c r="N20" s="114" t="n">
        <v>1169</v>
      </c>
      <c r="O20" s="114" t="n">
        <v>1296</v>
      </c>
      <c r="P20" s="114" t="n">
        <v>1543</v>
      </c>
      <c r="Q20" s="114" t="n">
        <v>1675</v>
      </c>
      <c r="R20" s="114" t="n">
        <v>1808</v>
      </c>
      <c r="S20" s="114" t="n">
        <v>2075</v>
      </c>
      <c r="T20" s="114" t="n">
        <v>2340</v>
      </c>
      <c r="U20" s="114" t="n">
        <v>2644</v>
      </c>
      <c r="V20" s="114" t="n">
        <v>2947</v>
      </c>
      <c r="W20" s="114" t="n">
        <v>3250</v>
      </c>
      <c r="X20" s="114" t="n">
        <v>3618</v>
      </c>
      <c r="Y20" s="114" t="n">
        <v>4354</v>
      </c>
      <c r="Z20" s="114" t="n">
        <v>5090</v>
      </c>
      <c r="AA20" s="114" t="n">
        <v>5825</v>
      </c>
      <c r="AB20" s="114" t="n">
        <v>6561</v>
      </c>
      <c r="AC20" s="115" t="n">
        <v>7294</v>
      </c>
    </row>
    <row r="21" s="96" customFormat="true" ht="20.1" hidden="false" customHeight="true" outlineLevel="0" collapsed="false">
      <c r="A21" s="112" t="s">
        <v>325</v>
      </c>
      <c r="B21" s="114" t="s">
        <v>324</v>
      </c>
      <c r="C21" s="114" t="n">
        <v>47</v>
      </c>
      <c r="D21" s="114" t="n">
        <v>58</v>
      </c>
      <c r="E21" s="114" t="n">
        <v>82</v>
      </c>
      <c r="F21" s="114" t="n">
        <v>142</v>
      </c>
      <c r="G21" s="114" t="n">
        <v>193</v>
      </c>
      <c r="H21" s="114" t="n">
        <v>246</v>
      </c>
      <c r="I21" s="114" t="n">
        <v>300</v>
      </c>
      <c r="J21" s="114" t="n">
        <v>356</v>
      </c>
      <c r="K21" s="114" t="n">
        <v>388</v>
      </c>
      <c r="L21" s="114" t="n">
        <v>428</v>
      </c>
      <c r="M21" s="114" t="n">
        <v>457</v>
      </c>
      <c r="N21" s="114" t="n">
        <v>504</v>
      </c>
      <c r="O21" s="114" t="n">
        <v>659</v>
      </c>
      <c r="P21" s="114" t="n">
        <v>665</v>
      </c>
      <c r="Q21" s="114" t="n">
        <v>725</v>
      </c>
      <c r="R21" s="114" t="n">
        <v>780</v>
      </c>
      <c r="S21" s="114" t="n">
        <v>896</v>
      </c>
      <c r="T21" s="114" t="n">
        <v>1010</v>
      </c>
      <c r="U21" s="114" t="n">
        <v>1140</v>
      </c>
      <c r="V21" s="114" t="n">
        <v>1273</v>
      </c>
      <c r="W21" s="114" t="n">
        <v>1404</v>
      </c>
      <c r="X21" s="114" t="n">
        <v>1562</v>
      </c>
      <c r="Y21" s="114" t="n">
        <v>1880</v>
      </c>
      <c r="Z21" s="114" t="n">
        <v>2200</v>
      </c>
      <c r="AA21" s="114" t="n">
        <v>2517</v>
      </c>
      <c r="AB21" s="114" t="n">
        <v>2835</v>
      </c>
      <c r="AC21" s="115" t="n">
        <v>3154</v>
      </c>
    </row>
    <row r="22" s="96" customFormat="true" ht="20.1" hidden="false" customHeight="true" outlineLevel="0" collapsed="false">
      <c r="A22" s="112" t="s">
        <v>326</v>
      </c>
      <c r="B22" s="114" t="s">
        <v>324</v>
      </c>
      <c r="C22" s="114" t="n">
        <v>0.2</v>
      </c>
      <c r="D22" s="114" t="n">
        <v>0.3</v>
      </c>
      <c r="E22" s="114" t="n">
        <v>0.4</v>
      </c>
      <c r="F22" s="114" t="n">
        <v>0.7</v>
      </c>
      <c r="G22" s="114" t="n">
        <v>0.9</v>
      </c>
      <c r="H22" s="114" t="n">
        <v>1.2</v>
      </c>
      <c r="I22" s="114" t="n">
        <v>1.4</v>
      </c>
      <c r="J22" s="114" t="n">
        <v>1.7</v>
      </c>
      <c r="K22" s="114" t="n">
        <v>1.9</v>
      </c>
      <c r="L22" s="114" t="n">
        <v>2.2</v>
      </c>
      <c r="M22" s="114" t="n">
        <v>2.4</v>
      </c>
      <c r="N22" s="114" t="n">
        <v>2.6</v>
      </c>
      <c r="O22" s="114" t="n">
        <v>3.3</v>
      </c>
      <c r="P22" s="114" t="n">
        <v>3.9</v>
      </c>
      <c r="Q22" s="114" t="n">
        <v>4.2</v>
      </c>
      <c r="R22" s="114" t="n">
        <v>4.6</v>
      </c>
      <c r="S22" s="114" t="n">
        <v>5.2</v>
      </c>
      <c r="T22" s="114" t="n">
        <v>5.8</v>
      </c>
      <c r="U22" s="114" t="n">
        <v>7.8</v>
      </c>
      <c r="V22" s="114" t="n">
        <v>9</v>
      </c>
      <c r="W22" s="114" t="n">
        <v>10</v>
      </c>
      <c r="X22" s="114" t="n">
        <v>12</v>
      </c>
      <c r="Y22" s="114" t="n">
        <v>14</v>
      </c>
      <c r="Z22" s="114" t="n">
        <v>16</v>
      </c>
      <c r="AA22" s="114" t="n">
        <v>18</v>
      </c>
      <c r="AB22" s="114" t="n">
        <v>21</v>
      </c>
      <c r="AC22" s="115" t="n">
        <v>23</v>
      </c>
    </row>
    <row r="23" s="96" customFormat="true" ht="20.1" hidden="false" customHeight="true" outlineLevel="0" collapsed="false">
      <c r="A23" s="112" t="s">
        <v>327</v>
      </c>
      <c r="B23" s="113" t="s">
        <v>328</v>
      </c>
      <c r="C23" s="114" t="n">
        <v>8</v>
      </c>
      <c r="D23" s="114" t="n">
        <v>12</v>
      </c>
      <c r="E23" s="114" t="n">
        <v>20</v>
      </c>
      <c r="F23" s="114" t="n">
        <v>28</v>
      </c>
      <c r="G23" s="114" t="n">
        <v>40</v>
      </c>
      <c r="H23" s="114" t="n">
        <v>60</v>
      </c>
      <c r="I23" s="114" t="n">
        <v>80</v>
      </c>
      <c r="J23" s="114" t="n">
        <v>100</v>
      </c>
      <c r="K23" s="114" t="n">
        <v>130</v>
      </c>
      <c r="L23" s="114" t="n">
        <v>160</v>
      </c>
      <c r="M23" s="114" t="n">
        <v>190</v>
      </c>
      <c r="N23" s="114" t="n">
        <v>220</v>
      </c>
      <c r="O23" s="114" t="n">
        <v>260</v>
      </c>
      <c r="P23" s="114" t="n">
        <v>300</v>
      </c>
      <c r="Q23" s="114" t="n">
        <v>340</v>
      </c>
      <c r="R23" s="114" t="n">
        <v>380</v>
      </c>
      <c r="S23" s="114" t="n">
        <v>430</v>
      </c>
      <c r="T23" s="114" t="n">
        <v>480</v>
      </c>
      <c r="U23" s="114" t="n">
        <v>530</v>
      </c>
      <c r="V23" s="114" t="n">
        <v>580</v>
      </c>
      <c r="W23" s="114" t="n">
        <v>630</v>
      </c>
      <c r="X23" s="114" t="n">
        <v>680</v>
      </c>
      <c r="Y23" s="114" t="n">
        <v>740</v>
      </c>
      <c r="Z23" s="114" t="n">
        <v>800</v>
      </c>
      <c r="AA23" s="114" t="n">
        <v>860</v>
      </c>
      <c r="AB23" s="114" t="n">
        <v>920</v>
      </c>
      <c r="AC23" s="115" t="n">
        <v>980</v>
      </c>
    </row>
    <row r="24" s="96" customFormat="true" ht="20.1" hidden="false" customHeight="true" outlineLevel="0" collapsed="false">
      <c r="A24" s="112" t="s">
        <v>329</v>
      </c>
      <c r="B24" s="113" t="s">
        <v>328</v>
      </c>
      <c r="C24" s="114" t="n">
        <v>20</v>
      </c>
      <c r="D24" s="114" t="n">
        <v>40</v>
      </c>
      <c r="E24" s="114" t="n">
        <v>60</v>
      </c>
      <c r="F24" s="114" t="n">
        <v>80</v>
      </c>
      <c r="G24" s="114" t="n">
        <v>110</v>
      </c>
      <c r="H24" s="114" t="n">
        <v>140</v>
      </c>
      <c r="I24" s="114" t="n">
        <v>170</v>
      </c>
      <c r="J24" s="114" t="n">
        <v>200</v>
      </c>
      <c r="K24" s="114" t="n">
        <v>230</v>
      </c>
      <c r="L24" s="114" t="n">
        <v>260</v>
      </c>
      <c r="M24" s="114" t="n">
        <v>290</v>
      </c>
      <c r="N24" s="114" t="n">
        <v>320</v>
      </c>
      <c r="O24" s="114" t="n">
        <v>360</v>
      </c>
      <c r="P24" s="114" t="n">
        <v>400</v>
      </c>
      <c r="Q24" s="114" t="n">
        <v>450</v>
      </c>
      <c r="R24" s="114" t="n">
        <v>500</v>
      </c>
      <c r="S24" s="114" t="n">
        <v>560</v>
      </c>
      <c r="T24" s="114" t="n">
        <v>620</v>
      </c>
      <c r="U24" s="114" t="n">
        <v>680</v>
      </c>
      <c r="V24" s="114" t="n">
        <v>740</v>
      </c>
      <c r="W24" s="114" t="n">
        <v>800</v>
      </c>
      <c r="X24" s="114" t="n">
        <v>860</v>
      </c>
      <c r="Y24" s="114" t="n">
        <v>920</v>
      </c>
      <c r="Z24" s="114" t="n">
        <v>980</v>
      </c>
      <c r="AA24" s="114" t="n">
        <v>1040</v>
      </c>
      <c r="AB24" s="114" t="n">
        <v>1100</v>
      </c>
      <c r="AC24" s="115" t="n">
        <v>1160</v>
      </c>
    </row>
    <row r="25" s="96" customFormat="true" ht="20.1" hidden="false" customHeight="true" outlineLevel="0" collapsed="false">
      <c r="A25" s="112" t="s">
        <v>330</v>
      </c>
      <c r="B25" s="114" t="s">
        <v>331</v>
      </c>
      <c r="C25" s="114" t="n">
        <v>710</v>
      </c>
      <c r="D25" s="114" t="n">
        <v>988</v>
      </c>
      <c r="E25" s="114" t="n">
        <v>1392</v>
      </c>
      <c r="F25" s="114" t="n">
        <v>2198</v>
      </c>
      <c r="G25" s="114" t="n">
        <v>3004</v>
      </c>
      <c r="H25" s="114" t="n">
        <v>3810</v>
      </c>
      <c r="I25" s="114" t="n">
        <v>4616</v>
      </c>
      <c r="J25" s="114" t="n">
        <v>5422</v>
      </c>
      <c r="K25" s="114" t="n">
        <v>6228</v>
      </c>
      <c r="L25" s="114" t="n">
        <v>7035</v>
      </c>
      <c r="M25" s="114" t="n">
        <v>7840</v>
      </c>
      <c r="N25" s="114" t="n">
        <v>8646</v>
      </c>
      <c r="O25" s="114" t="n">
        <v>10662</v>
      </c>
      <c r="P25" s="114" t="n">
        <v>12678</v>
      </c>
      <c r="Q25" s="114" t="n">
        <v>13774</v>
      </c>
      <c r="R25" s="114" t="n">
        <v>14868</v>
      </c>
      <c r="S25" s="114" t="n">
        <v>17059</v>
      </c>
      <c r="T25" s="114" t="n">
        <v>19250</v>
      </c>
      <c r="U25" s="114" t="n">
        <v>21748</v>
      </c>
      <c r="V25" s="114" t="n">
        <v>24244</v>
      </c>
      <c r="W25" s="114" t="n">
        <v>26742</v>
      </c>
      <c r="X25" s="114" t="n">
        <v>29765</v>
      </c>
      <c r="Y25" s="114" t="n">
        <v>35812</v>
      </c>
      <c r="Z25" s="114" t="n">
        <v>41858</v>
      </c>
      <c r="AA25" s="114" t="n">
        <v>47904</v>
      </c>
      <c r="AB25" s="114" t="n">
        <v>53951</v>
      </c>
      <c r="AC25" s="115" t="n">
        <v>59998</v>
      </c>
    </row>
    <row r="26" s="96" customFormat="true" ht="20.1" hidden="false" customHeight="true" outlineLevel="0" collapsed="false">
      <c r="A26" s="121" t="s">
        <v>332</v>
      </c>
      <c r="B26" s="122" t="s">
        <v>333</v>
      </c>
      <c r="C26" s="122" t="n">
        <v>10</v>
      </c>
      <c r="D26" s="122" t="n">
        <v>10</v>
      </c>
      <c r="E26" s="122" t="n">
        <v>10</v>
      </c>
      <c r="F26" s="122" t="n">
        <v>10</v>
      </c>
      <c r="G26" s="122" t="n">
        <v>10</v>
      </c>
      <c r="H26" s="122" t="n">
        <v>20</v>
      </c>
      <c r="I26" s="122" t="n">
        <v>20</v>
      </c>
      <c r="J26" s="122" t="n">
        <v>20</v>
      </c>
      <c r="K26" s="122" t="n">
        <v>20</v>
      </c>
      <c r="L26" s="122" t="n">
        <v>10</v>
      </c>
      <c r="M26" s="122" t="n">
        <v>10</v>
      </c>
      <c r="N26" s="122" t="n">
        <v>10</v>
      </c>
      <c r="O26" s="122" t="n">
        <v>10</v>
      </c>
      <c r="P26" s="122" t="n">
        <v>10</v>
      </c>
      <c r="Q26" s="122" t="n">
        <v>10</v>
      </c>
      <c r="R26" s="122" t="n">
        <v>10</v>
      </c>
      <c r="S26" s="122" t="n">
        <v>10</v>
      </c>
      <c r="T26" s="122" t="n">
        <v>12</v>
      </c>
      <c r="U26" s="122" t="n">
        <v>12</v>
      </c>
      <c r="V26" s="122" t="n">
        <v>12</v>
      </c>
      <c r="W26" s="122" t="n">
        <v>12</v>
      </c>
      <c r="X26" s="122" t="n">
        <v>12</v>
      </c>
      <c r="Y26" s="122" t="n">
        <v>12</v>
      </c>
      <c r="Z26" s="122" t="n">
        <v>12</v>
      </c>
      <c r="AA26" s="122" t="n">
        <v>12</v>
      </c>
      <c r="AB26" s="122" t="n">
        <v>12</v>
      </c>
      <c r="AC26" s="123" t="n">
        <v>12</v>
      </c>
    </row>
    <row r="27" s="96" customFormat="true" ht="20.1" hidden="false" customHeight="true" outlineLevel="0" collapsed="false">
      <c r="A27" s="124" t="s">
        <v>334</v>
      </c>
      <c r="B27" s="125" t="s">
        <v>335</v>
      </c>
      <c r="C27" s="120" t="n">
        <v>19</v>
      </c>
      <c r="D27" s="120" t="n">
        <v>28</v>
      </c>
      <c r="E27" s="120" t="n">
        <v>37</v>
      </c>
      <c r="F27" s="120" t="n">
        <v>46</v>
      </c>
      <c r="G27" s="120" t="n">
        <v>61</v>
      </c>
      <c r="H27" s="120" t="n">
        <v>89</v>
      </c>
      <c r="I27" s="120" t="n">
        <v>94</v>
      </c>
      <c r="J27" s="120" t="n">
        <v>108</v>
      </c>
      <c r="K27" s="120" t="n">
        <v>117</v>
      </c>
      <c r="L27" s="120" t="n">
        <v>131</v>
      </c>
      <c r="M27" s="120" t="n">
        <v>159</v>
      </c>
      <c r="N27" s="120" t="n">
        <v>197</v>
      </c>
      <c r="O27" s="120" t="n">
        <v>272</v>
      </c>
      <c r="P27" s="120" t="n">
        <v>347</v>
      </c>
      <c r="Q27" s="120" t="n">
        <v>393</v>
      </c>
      <c r="R27" s="120" t="n">
        <v>436</v>
      </c>
      <c r="S27" s="120" t="n">
        <v>501</v>
      </c>
      <c r="T27" s="120" t="n">
        <v>535</v>
      </c>
      <c r="U27" s="120" t="n">
        <v>642</v>
      </c>
      <c r="V27" s="120" t="n">
        <v>708</v>
      </c>
      <c r="W27" s="120" t="n">
        <v>802</v>
      </c>
      <c r="X27" s="120" t="n">
        <v>891</v>
      </c>
      <c r="Y27" s="120" t="n">
        <v>1069</v>
      </c>
      <c r="Z27" s="120" t="n">
        <v>1120</v>
      </c>
      <c r="AA27" s="120" t="n">
        <v>1331</v>
      </c>
      <c r="AB27" s="120" t="n">
        <v>1500</v>
      </c>
      <c r="AC27" s="126" t="n">
        <v>1687</v>
      </c>
    </row>
    <row r="28" s="96" customFormat="true" ht="20.1" hidden="false" customHeight="true" outlineLevel="0" collapsed="false">
      <c r="A28" s="112" t="s">
        <v>336</v>
      </c>
      <c r="B28" s="113" t="s">
        <v>335</v>
      </c>
      <c r="C28" s="114" t="n">
        <v>41</v>
      </c>
      <c r="D28" s="114" t="n">
        <v>61</v>
      </c>
      <c r="E28" s="114" t="n">
        <v>92</v>
      </c>
      <c r="F28" s="114" t="n">
        <v>102</v>
      </c>
      <c r="G28" s="114" t="n">
        <v>165</v>
      </c>
      <c r="H28" s="114" t="n">
        <v>216</v>
      </c>
      <c r="I28" s="114" t="n">
        <v>267</v>
      </c>
      <c r="J28" s="114" t="n">
        <v>318</v>
      </c>
      <c r="K28" s="114" t="n">
        <v>359</v>
      </c>
      <c r="L28" s="114" t="n">
        <v>411</v>
      </c>
      <c r="M28" s="114" t="n">
        <v>462</v>
      </c>
      <c r="N28" s="114" t="n">
        <v>513</v>
      </c>
      <c r="O28" s="114" t="n">
        <v>616</v>
      </c>
      <c r="P28" s="114" t="n">
        <v>770</v>
      </c>
      <c r="Q28" s="114" t="n">
        <v>821</v>
      </c>
      <c r="R28" s="114" t="n">
        <v>909</v>
      </c>
      <c r="S28" s="114" t="n">
        <v>1043</v>
      </c>
      <c r="T28" s="114" t="n">
        <v>1161</v>
      </c>
      <c r="U28" s="114" t="n">
        <v>1330</v>
      </c>
      <c r="V28" s="114" t="n">
        <v>1479</v>
      </c>
      <c r="W28" s="114" t="n">
        <v>1632</v>
      </c>
      <c r="X28" s="114" t="n">
        <v>1817</v>
      </c>
      <c r="Y28" s="114" t="n">
        <v>2115</v>
      </c>
      <c r="Z28" s="114" t="n">
        <v>2465</v>
      </c>
      <c r="AA28" s="114" t="n">
        <v>2875</v>
      </c>
      <c r="AB28" s="114" t="n">
        <v>3235</v>
      </c>
      <c r="AC28" s="115" t="n">
        <v>3594</v>
      </c>
    </row>
    <row r="29" s="96" customFormat="true" ht="20.1" hidden="false" customHeight="true" outlineLevel="0" collapsed="false">
      <c r="A29" s="112" t="s">
        <v>337</v>
      </c>
      <c r="B29" s="113" t="s">
        <v>335</v>
      </c>
      <c r="C29" s="114" t="n">
        <v>10</v>
      </c>
      <c r="D29" s="114" t="n">
        <v>10</v>
      </c>
      <c r="E29" s="114" t="n">
        <v>20</v>
      </c>
      <c r="F29" s="114" t="n">
        <v>26</v>
      </c>
      <c r="G29" s="114" t="n">
        <v>36</v>
      </c>
      <c r="H29" s="114" t="n">
        <v>41</v>
      </c>
      <c r="I29" s="114" t="n">
        <v>51</v>
      </c>
      <c r="J29" s="114" t="n">
        <v>61</v>
      </c>
      <c r="K29" s="114" t="n">
        <v>67</v>
      </c>
      <c r="L29" s="114" t="n">
        <v>82</v>
      </c>
      <c r="M29" s="114" t="n">
        <v>92</v>
      </c>
      <c r="N29" s="114" t="n">
        <v>102</v>
      </c>
      <c r="O29" s="114" t="n">
        <v>123</v>
      </c>
      <c r="P29" s="114" t="n">
        <v>149</v>
      </c>
      <c r="Q29" s="114" t="n">
        <v>165</v>
      </c>
      <c r="R29" s="114" t="n">
        <v>179</v>
      </c>
      <c r="S29" s="114" t="n">
        <v>206</v>
      </c>
      <c r="T29" s="114" t="n">
        <v>236</v>
      </c>
      <c r="U29" s="114" t="n">
        <v>272</v>
      </c>
      <c r="V29" s="114" t="n">
        <v>308</v>
      </c>
      <c r="W29" s="114" t="n">
        <v>344</v>
      </c>
      <c r="X29" s="114" t="n">
        <v>385</v>
      </c>
      <c r="Y29" s="114" t="n">
        <v>462</v>
      </c>
      <c r="Z29" s="114" t="n">
        <v>534</v>
      </c>
      <c r="AA29" s="114" t="n">
        <v>611</v>
      </c>
      <c r="AB29" s="114" t="n">
        <v>688</v>
      </c>
      <c r="AC29" s="115" t="n">
        <v>760</v>
      </c>
    </row>
    <row r="30" s="96" customFormat="true" ht="20.1" hidden="false" customHeight="true" outlineLevel="0" collapsed="false">
      <c r="A30" s="112" t="s">
        <v>338</v>
      </c>
      <c r="B30" s="113" t="s">
        <v>335</v>
      </c>
      <c r="C30" s="114" t="n">
        <v>10</v>
      </c>
      <c r="D30" s="114" t="n">
        <v>10</v>
      </c>
      <c r="E30" s="114" t="n">
        <v>20</v>
      </c>
      <c r="F30" s="114" t="n">
        <v>26</v>
      </c>
      <c r="G30" s="114" t="n">
        <v>36</v>
      </c>
      <c r="H30" s="114" t="n">
        <v>41</v>
      </c>
      <c r="I30" s="114" t="n">
        <v>51</v>
      </c>
      <c r="J30" s="114" t="n">
        <v>61</v>
      </c>
      <c r="K30" s="114" t="n">
        <v>67</v>
      </c>
      <c r="L30" s="114" t="n">
        <v>82</v>
      </c>
      <c r="M30" s="114" t="n">
        <v>92</v>
      </c>
      <c r="N30" s="114" t="n">
        <v>102</v>
      </c>
      <c r="O30" s="114" t="n">
        <v>123</v>
      </c>
      <c r="P30" s="114" t="n">
        <v>149</v>
      </c>
      <c r="Q30" s="114" t="n">
        <v>165</v>
      </c>
      <c r="R30" s="114" t="n">
        <v>179</v>
      </c>
      <c r="S30" s="114" t="n">
        <v>206</v>
      </c>
      <c r="T30" s="114" t="n">
        <v>236</v>
      </c>
      <c r="U30" s="114" t="n">
        <v>272</v>
      </c>
      <c r="V30" s="114" t="n">
        <v>308</v>
      </c>
      <c r="W30" s="114" t="n">
        <v>344</v>
      </c>
      <c r="X30" s="114" t="n">
        <v>385</v>
      </c>
      <c r="Y30" s="114" t="n">
        <v>462</v>
      </c>
      <c r="Z30" s="114" t="n">
        <v>534</v>
      </c>
      <c r="AA30" s="114" t="n">
        <v>611</v>
      </c>
      <c r="AB30" s="114" t="n">
        <v>688</v>
      </c>
      <c r="AC30" s="115" t="n">
        <v>760</v>
      </c>
    </row>
    <row r="31" s="96" customFormat="true" ht="20.1" hidden="false" customHeight="true" outlineLevel="0" collapsed="false">
      <c r="A31" s="112" t="s">
        <v>339</v>
      </c>
      <c r="B31" s="113" t="s">
        <v>335</v>
      </c>
      <c r="C31" s="114" t="n">
        <v>5</v>
      </c>
      <c r="D31" s="114" t="n">
        <v>5</v>
      </c>
      <c r="E31" s="114" t="n">
        <v>10</v>
      </c>
      <c r="F31" s="114" t="n">
        <v>10</v>
      </c>
      <c r="G31" s="114" t="n">
        <v>16</v>
      </c>
      <c r="H31" s="114" t="n">
        <v>20</v>
      </c>
      <c r="I31" s="114" t="n">
        <v>26</v>
      </c>
      <c r="J31" s="114" t="n">
        <v>31</v>
      </c>
      <c r="K31" s="114" t="n">
        <v>36</v>
      </c>
      <c r="L31" s="114" t="n">
        <v>41</v>
      </c>
      <c r="M31" s="114" t="n">
        <v>47</v>
      </c>
      <c r="N31" s="114" t="n">
        <v>51</v>
      </c>
      <c r="O31" s="114" t="n">
        <v>67</v>
      </c>
      <c r="P31" s="114" t="n">
        <v>77</v>
      </c>
      <c r="Q31" s="114" t="n">
        <v>82</v>
      </c>
      <c r="R31" s="114" t="n">
        <v>92</v>
      </c>
      <c r="S31" s="114" t="n">
        <v>108</v>
      </c>
      <c r="T31" s="114" t="n">
        <v>118</v>
      </c>
      <c r="U31" s="114" t="n">
        <v>139</v>
      </c>
      <c r="V31" s="114" t="n">
        <v>159</v>
      </c>
      <c r="W31" s="114" t="n">
        <v>175</v>
      </c>
      <c r="X31" s="114" t="n">
        <v>195</v>
      </c>
      <c r="Y31" s="114" t="n">
        <v>236</v>
      </c>
      <c r="Z31" s="114" t="n">
        <v>277</v>
      </c>
      <c r="AA31" s="114" t="n">
        <v>313</v>
      </c>
      <c r="AB31" s="114" t="n">
        <v>354</v>
      </c>
      <c r="AC31" s="115" t="n">
        <v>391</v>
      </c>
    </row>
    <row r="32" s="96" customFormat="true" ht="20.1" hidden="false" customHeight="true" outlineLevel="0" collapsed="false">
      <c r="A32" s="112" t="s">
        <v>340</v>
      </c>
      <c r="B32" s="113" t="s">
        <v>335</v>
      </c>
      <c r="C32" s="114" t="n">
        <v>10</v>
      </c>
      <c r="D32" s="114" t="n">
        <v>10</v>
      </c>
      <c r="E32" s="114" t="n">
        <v>16</v>
      </c>
      <c r="F32" s="114" t="n">
        <v>16</v>
      </c>
      <c r="G32" s="114" t="n">
        <v>20</v>
      </c>
      <c r="H32" s="114" t="n">
        <v>26</v>
      </c>
      <c r="I32" s="114" t="n">
        <v>31</v>
      </c>
      <c r="J32" s="114" t="n">
        <v>36</v>
      </c>
      <c r="K32" s="114" t="n">
        <v>41</v>
      </c>
      <c r="L32" s="114" t="n">
        <v>47</v>
      </c>
      <c r="M32" s="114" t="n">
        <v>57</v>
      </c>
      <c r="N32" s="114" t="n">
        <v>61</v>
      </c>
      <c r="O32" s="114" t="n">
        <v>72</v>
      </c>
      <c r="P32" s="114" t="n">
        <v>87</v>
      </c>
      <c r="Q32" s="114" t="n">
        <v>98</v>
      </c>
      <c r="R32" s="114" t="n">
        <v>108</v>
      </c>
      <c r="S32" s="114" t="n">
        <v>123</v>
      </c>
      <c r="T32" s="114" t="n">
        <v>139</v>
      </c>
      <c r="U32" s="114" t="n">
        <v>165</v>
      </c>
      <c r="V32" s="114" t="n">
        <v>185</v>
      </c>
      <c r="W32" s="114" t="n">
        <v>206</v>
      </c>
      <c r="X32" s="114" t="n">
        <v>231</v>
      </c>
      <c r="Y32" s="114" t="n">
        <v>277</v>
      </c>
      <c r="Z32" s="114" t="n">
        <v>318</v>
      </c>
      <c r="AA32" s="114" t="n">
        <v>365</v>
      </c>
      <c r="AB32" s="114" t="n">
        <v>411</v>
      </c>
      <c r="AC32" s="115" t="n">
        <v>452</v>
      </c>
    </row>
    <row r="33" s="96" customFormat="true" ht="20.1" hidden="false" customHeight="true" outlineLevel="0" collapsed="false">
      <c r="A33" s="121" t="s">
        <v>341</v>
      </c>
      <c r="B33" s="122" t="s">
        <v>333</v>
      </c>
      <c r="C33" s="122" t="n">
        <v>20</v>
      </c>
      <c r="D33" s="122" t="n">
        <v>20</v>
      </c>
      <c r="E33" s="122" t="n">
        <v>20</v>
      </c>
      <c r="F33" s="122" t="n">
        <v>20</v>
      </c>
      <c r="G33" s="122" t="n">
        <v>20</v>
      </c>
      <c r="H33" s="122" t="n">
        <v>20</v>
      </c>
      <c r="I33" s="122" t="n">
        <v>20</v>
      </c>
      <c r="J33" s="122" t="n">
        <v>15</v>
      </c>
      <c r="K33" s="122" t="n">
        <v>15</v>
      </c>
      <c r="L33" s="122" t="n">
        <v>15</v>
      </c>
      <c r="M33" s="122" t="n">
        <v>15</v>
      </c>
      <c r="N33" s="122" t="n">
        <v>15</v>
      </c>
      <c r="O33" s="122" t="n">
        <v>15</v>
      </c>
      <c r="P33" s="122" t="n">
        <v>15</v>
      </c>
      <c r="Q33" s="122" t="n">
        <v>15</v>
      </c>
      <c r="R33" s="122" t="n">
        <v>15</v>
      </c>
      <c r="S33" s="122" t="n">
        <v>15</v>
      </c>
      <c r="T33" s="122" t="n">
        <v>15</v>
      </c>
      <c r="U33" s="122" t="n">
        <v>15</v>
      </c>
      <c r="V33" s="122" t="n">
        <v>10</v>
      </c>
      <c r="W33" s="122" t="n">
        <v>10</v>
      </c>
      <c r="X33" s="122" t="n">
        <v>10</v>
      </c>
      <c r="Y33" s="122" t="n">
        <v>10</v>
      </c>
      <c r="Z33" s="122" t="n">
        <v>10</v>
      </c>
      <c r="AA33" s="122" t="n">
        <v>10</v>
      </c>
      <c r="AB33" s="122" t="n">
        <v>10</v>
      </c>
      <c r="AC33" s="123" t="n">
        <v>10</v>
      </c>
    </row>
    <row r="34" s="96" customFormat="true" ht="20.1" hidden="false" customHeight="true" outlineLevel="0" collapsed="false">
      <c r="A34" s="98" t="s">
        <v>272</v>
      </c>
      <c r="B34" s="98"/>
      <c r="C34" s="99" t="s">
        <v>343</v>
      </c>
      <c r="D34" s="99" t="s">
        <v>344</v>
      </c>
      <c r="E34" s="99" t="s">
        <v>345</v>
      </c>
      <c r="F34" s="99" t="s">
        <v>346</v>
      </c>
      <c r="G34" s="99" t="s">
        <v>347</v>
      </c>
      <c r="H34" s="99" t="s">
        <v>348</v>
      </c>
      <c r="I34" s="99" t="s">
        <v>349</v>
      </c>
      <c r="J34" s="99" t="s">
        <v>350</v>
      </c>
      <c r="K34" s="99" t="s">
        <v>351</v>
      </c>
      <c r="L34" s="99" t="s">
        <v>352</v>
      </c>
      <c r="M34" s="99" t="s">
        <v>353</v>
      </c>
      <c r="N34" s="99" t="s">
        <v>354</v>
      </c>
      <c r="O34" s="99" t="s">
        <v>355</v>
      </c>
      <c r="P34" s="99" t="s">
        <v>356</v>
      </c>
      <c r="Q34" s="99" t="s">
        <v>357</v>
      </c>
      <c r="R34" s="99" t="s">
        <v>358</v>
      </c>
      <c r="S34" s="99" t="s">
        <v>359</v>
      </c>
      <c r="T34" s="99" t="s">
        <v>360</v>
      </c>
      <c r="U34" s="99" t="s">
        <v>361</v>
      </c>
      <c r="V34" s="99" t="s">
        <v>362</v>
      </c>
      <c r="W34" s="99" t="s">
        <v>363</v>
      </c>
      <c r="X34" s="99" t="s">
        <v>364</v>
      </c>
      <c r="Y34" s="99" t="s">
        <v>365</v>
      </c>
      <c r="Z34" s="99" t="s">
        <v>366</v>
      </c>
      <c r="AA34" s="99" t="s">
        <v>367</v>
      </c>
      <c r="AB34" s="99" t="s">
        <v>368</v>
      </c>
      <c r="AC34" s="100" t="s">
        <v>369</v>
      </c>
    </row>
  </sheetData>
  <mergeCells count="12">
    <mergeCell ref="A1:F1"/>
    <mergeCell ref="A3:B3"/>
    <mergeCell ref="A4:A5"/>
    <mergeCell ref="B4:B5"/>
    <mergeCell ref="C4:F4"/>
    <mergeCell ref="G4:J4"/>
    <mergeCell ref="K4:N4"/>
    <mergeCell ref="O4:R4"/>
    <mergeCell ref="S4:V4"/>
    <mergeCell ref="W4:Z4"/>
    <mergeCell ref="AA4:AB4"/>
    <mergeCell ref="A34: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J16" colorId="64" zoomScale="100" zoomScaleNormal="100" zoomScalePageLayoutView="100" workbookViewId="0">
      <selection pane="topLeft" activeCell="J16" activeCellId="0" sqref="A1:IV16384"/>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s>
  <sheetData>
    <row r="1" s="96" customFormat="true" ht="23.25" hidden="false" customHeight="false" outlineLevel="0" collapsed="false">
      <c r="A1" s="7" t="s">
        <v>370</v>
      </c>
      <c r="B1" s="7"/>
      <c r="C1" s="7"/>
      <c r="D1" s="7"/>
      <c r="E1" s="7"/>
      <c r="F1" s="7"/>
    </row>
    <row r="2" s="96" customFormat="true" ht="16.5" hidden="false" customHeight="false" outlineLevel="0" collapsed="false">
      <c r="B2" s="97"/>
      <c r="E2" s="8"/>
      <c r="F2" s="9" t="s">
        <v>271</v>
      </c>
    </row>
    <row r="3" s="96" customFormat="true" ht="20.1" hidden="false" customHeight="true" outlineLevel="0" collapsed="false">
      <c r="A3" s="98" t="s">
        <v>272</v>
      </c>
      <c r="B3" s="98"/>
      <c r="C3" s="99" t="s">
        <v>371</v>
      </c>
      <c r="D3" s="99" t="s">
        <v>372</v>
      </c>
      <c r="E3" s="99" t="s">
        <v>373</v>
      </c>
      <c r="F3" s="99" t="s">
        <v>374</v>
      </c>
      <c r="G3" s="99" t="s">
        <v>375</v>
      </c>
      <c r="H3" s="99" t="s">
        <v>376</v>
      </c>
      <c r="I3" s="99" t="s">
        <v>377</v>
      </c>
      <c r="J3" s="99" t="s">
        <v>378</v>
      </c>
      <c r="K3" s="99" t="s">
        <v>379</v>
      </c>
      <c r="L3" s="99" t="s">
        <v>380</v>
      </c>
      <c r="M3" s="99" t="s">
        <v>381</v>
      </c>
      <c r="N3" s="99" t="s">
        <v>382</v>
      </c>
      <c r="O3" s="99" t="s">
        <v>383</v>
      </c>
      <c r="P3" s="100" t="s">
        <v>384</v>
      </c>
    </row>
    <row r="4" s="96" customFormat="true" ht="20.25" hidden="false" customHeight="true" outlineLevel="0" collapsed="false">
      <c r="A4" s="101" t="s">
        <v>304</v>
      </c>
      <c r="B4" s="102" t="s">
        <v>305</v>
      </c>
      <c r="C4" s="103" t="s">
        <v>306</v>
      </c>
      <c r="D4" s="103"/>
      <c r="E4" s="103"/>
      <c r="F4" s="103"/>
      <c r="G4" s="103" t="s">
        <v>306</v>
      </c>
      <c r="H4" s="103"/>
      <c r="I4" s="103"/>
      <c r="J4" s="103"/>
      <c r="K4" s="103" t="s">
        <v>306</v>
      </c>
      <c r="L4" s="103"/>
      <c r="M4" s="103"/>
      <c r="N4" s="103"/>
      <c r="O4" s="127" t="s">
        <v>306</v>
      </c>
      <c r="P4" s="127"/>
    </row>
    <row r="5" s="96" customFormat="true" ht="20.25" hidden="false" customHeight="true" outlineLevel="0" collapsed="false">
      <c r="A5" s="101"/>
      <c r="B5" s="102"/>
      <c r="C5" s="105" t="n">
        <v>3</v>
      </c>
      <c r="D5" s="105" t="n">
        <v>5</v>
      </c>
      <c r="E5" s="105" t="n">
        <v>10</v>
      </c>
      <c r="F5" s="105" t="n">
        <v>15</v>
      </c>
      <c r="G5" s="106" t="n">
        <v>20</v>
      </c>
      <c r="H5" s="106" t="n">
        <v>30</v>
      </c>
      <c r="I5" s="106" t="n">
        <v>40</v>
      </c>
      <c r="J5" s="106" t="n">
        <v>60</v>
      </c>
      <c r="K5" s="106" t="n">
        <v>80</v>
      </c>
      <c r="L5" s="106" t="n">
        <v>100</v>
      </c>
      <c r="M5" s="106" t="n">
        <v>150</v>
      </c>
      <c r="N5" s="106" t="n">
        <v>200</v>
      </c>
      <c r="O5" s="106" t="n">
        <v>250</v>
      </c>
      <c r="P5" s="107" t="n">
        <v>300</v>
      </c>
    </row>
    <row r="6" s="96" customFormat="true" ht="20.1" hidden="false" customHeight="true" outlineLevel="0" collapsed="false">
      <c r="A6" s="108" t="s">
        <v>307</v>
      </c>
      <c r="B6" s="109" t="s">
        <v>308</v>
      </c>
      <c r="C6" s="110" t="n">
        <v>65</v>
      </c>
      <c r="D6" s="110" t="n">
        <v>81</v>
      </c>
      <c r="E6" s="110" t="n">
        <v>116</v>
      </c>
      <c r="F6" s="110" t="n">
        <v>151</v>
      </c>
      <c r="G6" s="110" t="n">
        <v>187</v>
      </c>
      <c r="H6" s="110" t="n">
        <v>257</v>
      </c>
      <c r="I6" s="110" t="n">
        <v>356</v>
      </c>
      <c r="J6" s="110" t="n">
        <v>556</v>
      </c>
      <c r="K6" s="110" t="n">
        <v>755</v>
      </c>
      <c r="L6" s="110" t="n">
        <v>954</v>
      </c>
      <c r="M6" s="110" t="n">
        <v>1402</v>
      </c>
      <c r="N6" s="110" t="n">
        <v>1775</v>
      </c>
      <c r="O6" s="110" t="n">
        <v>2148</v>
      </c>
      <c r="P6" s="111" t="n">
        <v>2337</v>
      </c>
    </row>
    <row r="7" s="96" customFormat="true" ht="20.1" hidden="false" customHeight="true" outlineLevel="0" collapsed="false">
      <c r="A7" s="112" t="s">
        <v>309</v>
      </c>
      <c r="B7" s="113" t="s">
        <v>308</v>
      </c>
      <c r="C7" s="114" t="n">
        <v>311</v>
      </c>
      <c r="D7" s="114" t="n">
        <v>387</v>
      </c>
      <c r="E7" s="114" t="n">
        <v>556</v>
      </c>
      <c r="F7" s="114" t="n">
        <v>726</v>
      </c>
      <c r="G7" s="114" t="n">
        <v>895</v>
      </c>
      <c r="H7" s="114" t="n">
        <v>1234</v>
      </c>
      <c r="I7" s="114" t="n">
        <v>1711</v>
      </c>
      <c r="J7" s="114" t="n">
        <v>2666</v>
      </c>
      <c r="K7" s="114" t="n">
        <v>3623</v>
      </c>
      <c r="L7" s="114" t="n">
        <v>4578</v>
      </c>
      <c r="M7" s="114" t="n">
        <v>6727</v>
      </c>
      <c r="N7" s="114" t="n">
        <v>8519</v>
      </c>
      <c r="O7" s="114" t="n">
        <v>10309</v>
      </c>
      <c r="P7" s="115" t="n">
        <v>11220</v>
      </c>
    </row>
    <row r="8" s="96" customFormat="true" ht="20.1" hidden="false" customHeight="true" outlineLevel="0" collapsed="false">
      <c r="A8" s="112" t="s">
        <v>310</v>
      </c>
      <c r="B8" s="113" t="s">
        <v>308</v>
      </c>
      <c r="C8" s="114" t="n">
        <v>739</v>
      </c>
      <c r="D8" s="114" t="n">
        <v>919</v>
      </c>
      <c r="E8" s="114" t="n">
        <v>1321</v>
      </c>
      <c r="F8" s="114" t="n">
        <v>1724</v>
      </c>
      <c r="G8" s="114" t="n">
        <v>2126</v>
      </c>
      <c r="H8" s="114" t="n">
        <v>2930</v>
      </c>
      <c r="I8" s="114" t="n">
        <v>4063</v>
      </c>
      <c r="J8" s="114" t="n">
        <v>6333</v>
      </c>
      <c r="K8" s="114" t="n">
        <v>8606</v>
      </c>
      <c r="L8" s="114" t="n">
        <v>10871</v>
      </c>
      <c r="M8" s="114" t="n">
        <v>15977</v>
      </c>
      <c r="N8" s="114" t="n">
        <v>20233</v>
      </c>
      <c r="O8" s="114" t="n">
        <v>24484</v>
      </c>
      <c r="P8" s="115" t="n">
        <v>26648</v>
      </c>
    </row>
    <row r="9" s="96" customFormat="true" ht="20.1" hidden="false" customHeight="true" outlineLevel="0" collapsed="false">
      <c r="A9" s="112" t="s">
        <v>311</v>
      </c>
      <c r="B9" s="113" t="s">
        <v>308</v>
      </c>
      <c r="C9" s="114" t="n">
        <v>181</v>
      </c>
      <c r="D9" s="114" t="n">
        <v>226</v>
      </c>
      <c r="E9" s="114" t="n">
        <v>325</v>
      </c>
      <c r="F9" s="114" t="n">
        <v>423</v>
      </c>
      <c r="G9" s="114" t="n">
        <v>522</v>
      </c>
      <c r="H9" s="114" t="n">
        <v>720</v>
      </c>
      <c r="I9" s="114" t="n">
        <v>998</v>
      </c>
      <c r="J9" s="114" t="n">
        <v>1555</v>
      </c>
      <c r="K9" s="114" t="n">
        <v>2114</v>
      </c>
      <c r="L9" s="114" t="n">
        <v>2670</v>
      </c>
      <c r="M9" s="114" t="n">
        <v>3924</v>
      </c>
      <c r="N9" s="114" t="n">
        <v>4969</v>
      </c>
      <c r="O9" s="114" t="n">
        <v>6014</v>
      </c>
      <c r="P9" s="115" t="n">
        <v>6545</v>
      </c>
    </row>
    <row r="10" s="96" customFormat="true" ht="20.1" hidden="false" customHeight="true" outlineLevel="0" collapsed="false">
      <c r="A10" s="121" t="s">
        <v>312</v>
      </c>
      <c r="B10" s="128" t="s">
        <v>308</v>
      </c>
      <c r="C10" s="122" t="n">
        <f aca="false">C6+C7+C8+C9</f>
        <v>1296</v>
      </c>
      <c r="D10" s="122" t="n">
        <f aca="false">D6+D7+D8+D9</f>
        <v>1613</v>
      </c>
      <c r="E10" s="122" t="n">
        <f aca="false">E6+E7+E8+E9</f>
        <v>2318</v>
      </c>
      <c r="F10" s="122" t="n">
        <f aca="false">F6+F7+F8+F9</f>
        <v>3024</v>
      </c>
      <c r="G10" s="122" t="n">
        <f aca="false">G6+G7+G8+G9</f>
        <v>3730</v>
      </c>
      <c r="H10" s="122" t="n">
        <f aca="false">H6+H7+H8+H9</f>
        <v>5141</v>
      </c>
      <c r="I10" s="122" t="n">
        <f aca="false">I6+I7+I8+I9</f>
        <v>7128</v>
      </c>
      <c r="J10" s="122" t="n">
        <f aca="false">J6+J7+J8+J9</f>
        <v>11110</v>
      </c>
      <c r="K10" s="122" t="n">
        <f aca="false">K6+K7+K8+K9</f>
        <v>15098</v>
      </c>
      <c r="L10" s="122" t="n">
        <f aca="false">L6+L7+L8+L9</f>
        <v>19073</v>
      </c>
      <c r="M10" s="122" t="n">
        <f aca="false">M6+M7+M8+M9</f>
        <v>28030</v>
      </c>
      <c r="N10" s="122" t="n">
        <f aca="false">N6+N7+N8+N9</f>
        <v>35496</v>
      </c>
      <c r="O10" s="122" t="n">
        <f aca="false">O6+O7+O8+O9</f>
        <v>42955</v>
      </c>
      <c r="P10" s="123" t="n">
        <f aca="false">P6+P7+P8+P9</f>
        <v>46750</v>
      </c>
    </row>
    <row r="11" s="96" customFormat="true" ht="20.1" hidden="false" customHeight="true" outlineLevel="0" collapsed="false">
      <c r="A11" s="108" t="s">
        <v>313</v>
      </c>
      <c r="B11" s="110" t="s">
        <v>314</v>
      </c>
      <c r="C11" s="110" t="n">
        <v>100</v>
      </c>
      <c r="D11" s="110" t="n">
        <v>120</v>
      </c>
      <c r="E11" s="110" t="n">
        <v>178</v>
      </c>
      <c r="F11" s="110" t="n">
        <v>227</v>
      </c>
      <c r="G11" s="110" t="n">
        <v>276</v>
      </c>
      <c r="H11" s="110" t="n">
        <v>374</v>
      </c>
      <c r="I11" s="110" t="n">
        <v>512</v>
      </c>
      <c r="J11" s="110" t="n">
        <v>789</v>
      </c>
      <c r="K11" s="110" t="n">
        <v>1066</v>
      </c>
      <c r="L11" s="110" t="n">
        <v>1343</v>
      </c>
      <c r="M11" s="110" t="n">
        <v>2035</v>
      </c>
      <c r="N11" s="110" t="n">
        <v>2578</v>
      </c>
      <c r="O11" s="110" t="n">
        <v>3121</v>
      </c>
      <c r="P11" s="111" t="n">
        <v>3392</v>
      </c>
    </row>
    <row r="12" s="96" customFormat="true" ht="20.1" hidden="false" customHeight="true" outlineLevel="0" collapsed="false">
      <c r="A12" s="112" t="s">
        <v>315</v>
      </c>
      <c r="B12" s="114" t="s">
        <v>314</v>
      </c>
      <c r="C12" s="114" t="n">
        <v>180</v>
      </c>
      <c r="D12" s="114" t="n">
        <v>220</v>
      </c>
      <c r="E12" s="114" t="n">
        <v>321</v>
      </c>
      <c r="F12" s="114" t="n">
        <v>409</v>
      </c>
      <c r="G12" s="120" t="n">
        <v>512</v>
      </c>
      <c r="H12" s="114" t="n">
        <v>718</v>
      </c>
      <c r="I12" s="114" t="n">
        <v>952</v>
      </c>
      <c r="J12" s="114" t="n">
        <v>1420</v>
      </c>
      <c r="K12" s="114" t="n">
        <v>2218</v>
      </c>
      <c r="L12" s="114" t="n">
        <v>2716</v>
      </c>
      <c r="M12" s="114" t="n">
        <v>3961</v>
      </c>
      <c r="N12" s="114" t="n">
        <v>5018</v>
      </c>
      <c r="O12" s="114" t="n">
        <v>6075</v>
      </c>
      <c r="P12" s="115" t="n">
        <v>6604</v>
      </c>
    </row>
    <row r="13" s="96" customFormat="true" ht="20.1" hidden="false" customHeight="true" outlineLevel="0" collapsed="false">
      <c r="A13" s="112" t="s">
        <v>317</v>
      </c>
      <c r="B13" s="114" t="s">
        <v>314</v>
      </c>
      <c r="C13" s="114" t="n">
        <v>4</v>
      </c>
      <c r="D13" s="114" t="n">
        <v>4</v>
      </c>
      <c r="E13" s="114" t="n">
        <v>6</v>
      </c>
      <c r="F13" s="114" t="n">
        <v>10</v>
      </c>
      <c r="G13" s="114" t="n">
        <v>14</v>
      </c>
      <c r="H13" s="114" t="n">
        <v>18</v>
      </c>
      <c r="I13" s="114" t="n">
        <v>21</v>
      </c>
      <c r="J13" s="114" t="n">
        <v>25</v>
      </c>
      <c r="K13" s="114" t="n">
        <v>29</v>
      </c>
      <c r="L13" s="114" t="n">
        <v>33</v>
      </c>
      <c r="M13" s="114" t="n">
        <v>41</v>
      </c>
      <c r="N13" s="114" t="n">
        <v>48</v>
      </c>
      <c r="O13" s="114" t="n">
        <v>54</v>
      </c>
      <c r="P13" s="115" t="n">
        <v>60</v>
      </c>
    </row>
    <row r="14" s="96" customFormat="true" ht="20.1" hidden="false" customHeight="true" outlineLevel="0" collapsed="false">
      <c r="A14" s="112" t="s">
        <v>318</v>
      </c>
      <c r="B14" s="114" t="s">
        <v>314</v>
      </c>
      <c r="C14" s="114" t="n">
        <v>39</v>
      </c>
      <c r="D14" s="114" t="n">
        <v>45</v>
      </c>
      <c r="E14" s="114" t="n">
        <v>70</v>
      </c>
      <c r="F14" s="114" t="n">
        <v>89</v>
      </c>
      <c r="G14" s="114" t="n">
        <v>114</v>
      </c>
      <c r="H14" s="114" t="n">
        <v>164</v>
      </c>
      <c r="I14" s="114" t="n">
        <v>214</v>
      </c>
      <c r="J14" s="114" t="n">
        <v>314</v>
      </c>
      <c r="K14" s="114" t="n">
        <v>418</v>
      </c>
      <c r="L14" s="114" t="n">
        <v>526</v>
      </c>
      <c r="M14" s="114" t="n">
        <v>797</v>
      </c>
      <c r="N14" s="114" t="n">
        <v>1010</v>
      </c>
      <c r="O14" s="114" t="n">
        <v>1223</v>
      </c>
      <c r="P14" s="115" t="n">
        <v>1330</v>
      </c>
    </row>
    <row r="15" s="96" customFormat="true" ht="20.1" hidden="false" customHeight="true" outlineLevel="0" collapsed="false">
      <c r="A15" s="112" t="s">
        <v>319</v>
      </c>
      <c r="B15" s="114" t="s">
        <v>314</v>
      </c>
      <c r="C15" s="114" t="n">
        <v>14</v>
      </c>
      <c r="D15" s="114" t="n">
        <v>17</v>
      </c>
      <c r="E15" s="114" t="n">
        <v>26</v>
      </c>
      <c r="F15" s="114" t="n">
        <v>33</v>
      </c>
      <c r="G15" s="114" t="n">
        <v>45</v>
      </c>
      <c r="H15" s="114" t="n">
        <v>69</v>
      </c>
      <c r="I15" s="114" t="n">
        <v>93</v>
      </c>
      <c r="J15" s="114" t="n">
        <v>141</v>
      </c>
      <c r="K15" s="114" t="n">
        <v>189</v>
      </c>
      <c r="L15" s="114" t="n">
        <v>237</v>
      </c>
      <c r="M15" s="114" t="n">
        <v>350</v>
      </c>
      <c r="N15" s="114" t="n">
        <v>460</v>
      </c>
      <c r="O15" s="114" t="n">
        <v>560</v>
      </c>
      <c r="P15" s="115" t="n">
        <v>620</v>
      </c>
    </row>
    <row r="16" s="96" customFormat="true" ht="20.1" hidden="false" customHeight="true" outlineLevel="0" collapsed="false">
      <c r="A16" s="112" t="s">
        <v>320</v>
      </c>
      <c r="B16" s="114" t="s">
        <v>314</v>
      </c>
      <c r="C16" s="114" t="n">
        <v>10</v>
      </c>
      <c r="D16" s="114" t="n">
        <v>13</v>
      </c>
      <c r="E16" s="114" t="n">
        <v>18</v>
      </c>
      <c r="F16" s="114" t="n">
        <v>23</v>
      </c>
      <c r="G16" s="114" t="n">
        <v>30</v>
      </c>
      <c r="H16" s="114" t="n">
        <v>44</v>
      </c>
      <c r="I16" s="114" t="n">
        <v>58</v>
      </c>
      <c r="J16" s="114" t="n">
        <v>86</v>
      </c>
      <c r="K16" s="114" t="n">
        <v>114</v>
      </c>
      <c r="L16" s="114" t="n">
        <v>142</v>
      </c>
      <c r="M16" s="114" t="n">
        <v>212</v>
      </c>
      <c r="N16" s="114" t="n">
        <v>282</v>
      </c>
      <c r="O16" s="114" t="n">
        <v>350</v>
      </c>
      <c r="P16" s="115" t="n">
        <v>410</v>
      </c>
    </row>
    <row r="17" s="96" customFormat="true" ht="20.1" hidden="false" customHeight="true" outlineLevel="0" collapsed="false">
      <c r="A17" s="112" t="s">
        <v>321</v>
      </c>
      <c r="B17" s="114" t="s">
        <v>314</v>
      </c>
      <c r="C17" s="114" t="n">
        <v>20</v>
      </c>
      <c r="D17" s="114" t="n">
        <v>26</v>
      </c>
      <c r="E17" s="114" t="n">
        <v>36</v>
      </c>
      <c r="F17" s="114" t="n">
        <v>46</v>
      </c>
      <c r="G17" s="114" t="n">
        <v>66</v>
      </c>
      <c r="H17" s="114" t="n">
        <v>106</v>
      </c>
      <c r="I17" s="114" t="n">
        <v>146</v>
      </c>
      <c r="J17" s="114" t="n">
        <v>226</v>
      </c>
      <c r="K17" s="114" t="n">
        <v>306</v>
      </c>
      <c r="L17" s="114" t="n">
        <v>386</v>
      </c>
      <c r="M17" s="114" t="n">
        <v>536</v>
      </c>
      <c r="N17" s="114" t="n">
        <v>682</v>
      </c>
      <c r="O17" s="114" t="n">
        <v>830</v>
      </c>
      <c r="P17" s="115" t="n">
        <v>940</v>
      </c>
    </row>
    <row r="18" s="96" customFormat="true" ht="20.1" hidden="false" customHeight="true" outlineLevel="0" collapsed="false">
      <c r="A18" s="112" t="s">
        <v>322</v>
      </c>
      <c r="B18" s="114" t="s">
        <v>314</v>
      </c>
      <c r="C18" s="114" t="n">
        <v>4</v>
      </c>
      <c r="D18" s="114" t="n">
        <v>5</v>
      </c>
      <c r="E18" s="114" t="n">
        <v>7</v>
      </c>
      <c r="F18" s="114" t="n">
        <v>9</v>
      </c>
      <c r="G18" s="114" t="n">
        <v>11</v>
      </c>
      <c r="H18" s="114" t="n">
        <v>15</v>
      </c>
      <c r="I18" s="114" t="n">
        <v>21</v>
      </c>
      <c r="J18" s="114" t="n">
        <v>32</v>
      </c>
      <c r="K18" s="114" t="n">
        <v>43</v>
      </c>
      <c r="L18" s="114" t="n">
        <v>54</v>
      </c>
      <c r="M18" s="114" t="n">
        <v>82</v>
      </c>
      <c r="N18" s="114" t="n">
        <v>104</v>
      </c>
      <c r="O18" s="114" t="n">
        <v>126</v>
      </c>
      <c r="P18" s="115" t="n">
        <v>138</v>
      </c>
    </row>
    <row r="19" s="96" customFormat="true" ht="20.1" hidden="false" customHeight="true" outlineLevel="0" collapsed="false">
      <c r="A19" s="112" t="s">
        <v>323</v>
      </c>
      <c r="B19" s="114" t="s">
        <v>324</v>
      </c>
      <c r="C19" s="114" t="n">
        <v>60</v>
      </c>
      <c r="D19" s="114" t="n">
        <v>66</v>
      </c>
      <c r="E19" s="114" t="n">
        <v>83</v>
      </c>
      <c r="F19" s="114" t="n">
        <v>93</v>
      </c>
      <c r="G19" s="114" t="n">
        <v>110</v>
      </c>
      <c r="H19" s="114" t="n">
        <v>144</v>
      </c>
      <c r="I19" s="114" t="n">
        <v>220</v>
      </c>
      <c r="J19" s="114" t="n">
        <v>372</v>
      </c>
      <c r="K19" s="114" t="n">
        <v>500</v>
      </c>
      <c r="L19" s="114" t="n">
        <v>628</v>
      </c>
      <c r="M19" s="114" t="n">
        <v>928</v>
      </c>
      <c r="N19" s="114" t="n">
        <v>1203</v>
      </c>
      <c r="O19" s="114" t="n">
        <v>1453</v>
      </c>
      <c r="P19" s="115" t="n">
        <v>1600</v>
      </c>
    </row>
    <row r="20" s="96" customFormat="true" ht="20.1" hidden="false" customHeight="true" outlineLevel="0" collapsed="false">
      <c r="A20" s="112" t="s">
        <v>325</v>
      </c>
      <c r="B20" s="114" t="s">
        <v>324</v>
      </c>
      <c r="C20" s="114" t="n">
        <v>27</v>
      </c>
      <c r="D20" s="114" t="n">
        <v>29</v>
      </c>
      <c r="E20" s="114" t="n">
        <v>37</v>
      </c>
      <c r="F20" s="114" t="n">
        <v>42</v>
      </c>
      <c r="G20" s="114" t="n">
        <v>50</v>
      </c>
      <c r="H20" s="114" t="n">
        <v>65</v>
      </c>
      <c r="I20" s="114" t="n">
        <v>96</v>
      </c>
      <c r="J20" s="114" t="n">
        <v>167</v>
      </c>
      <c r="K20" s="114" t="n">
        <v>225</v>
      </c>
      <c r="L20" s="114" t="n">
        <v>283</v>
      </c>
      <c r="M20" s="114" t="n">
        <v>418</v>
      </c>
      <c r="N20" s="114" t="n">
        <v>541</v>
      </c>
      <c r="O20" s="114" t="n">
        <v>654</v>
      </c>
      <c r="P20" s="115" t="n">
        <v>720</v>
      </c>
    </row>
    <row r="21" s="96" customFormat="true" ht="20.1" hidden="false" customHeight="true" outlineLevel="0" collapsed="false">
      <c r="A21" s="112" t="s">
        <v>326</v>
      </c>
      <c r="B21" s="114" t="s">
        <v>324</v>
      </c>
      <c r="C21" s="114" t="n">
        <v>0.1</v>
      </c>
      <c r="D21" s="114" t="n">
        <v>0.1</v>
      </c>
      <c r="E21" s="114" t="n">
        <v>0.2</v>
      </c>
      <c r="F21" s="114" t="n">
        <v>0.3</v>
      </c>
      <c r="G21" s="114" t="n">
        <v>0.4</v>
      </c>
      <c r="H21" s="114" t="n">
        <v>0.5</v>
      </c>
      <c r="I21" s="114" t="n">
        <v>0.6</v>
      </c>
      <c r="J21" s="114" t="n">
        <v>0.8</v>
      </c>
      <c r="K21" s="114" t="n">
        <v>1</v>
      </c>
      <c r="L21" s="114" t="n">
        <v>1.2</v>
      </c>
      <c r="M21" s="114" t="n">
        <v>1.7</v>
      </c>
      <c r="N21" s="114" t="n">
        <v>2.2</v>
      </c>
      <c r="O21" s="114" t="n">
        <v>2.7</v>
      </c>
      <c r="P21" s="115" t="n">
        <v>3.2</v>
      </c>
    </row>
    <row r="22" s="96" customFormat="true" ht="20.1" hidden="false" customHeight="true" outlineLevel="0" collapsed="false">
      <c r="A22" s="112" t="s">
        <v>330</v>
      </c>
      <c r="B22" s="114" t="s">
        <v>331</v>
      </c>
      <c r="C22" s="114" t="n">
        <v>380</v>
      </c>
      <c r="D22" s="114" t="n">
        <v>460</v>
      </c>
      <c r="E22" s="114" t="n">
        <v>675</v>
      </c>
      <c r="F22" s="114" t="n">
        <v>860</v>
      </c>
      <c r="G22" s="114" t="n">
        <v>1045</v>
      </c>
      <c r="H22" s="114" t="n">
        <v>1415</v>
      </c>
      <c r="I22" s="114" t="n">
        <v>1935</v>
      </c>
      <c r="J22" s="114" t="n">
        <v>2975</v>
      </c>
      <c r="K22" s="114" t="n">
        <v>4015</v>
      </c>
      <c r="L22" s="114" t="n">
        <v>5055</v>
      </c>
      <c r="M22" s="114" t="n">
        <v>7655</v>
      </c>
      <c r="N22" s="114" t="n">
        <v>9699</v>
      </c>
      <c r="O22" s="114" t="n">
        <v>11743</v>
      </c>
      <c r="P22" s="115" t="n">
        <v>12765</v>
      </c>
    </row>
    <row r="23" s="96" customFormat="true" ht="20.1" hidden="false" customHeight="true" outlineLevel="0" collapsed="false">
      <c r="A23" s="121" t="s">
        <v>332</v>
      </c>
      <c r="B23" s="122" t="s">
        <v>333</v>
      </c>
      <c r="C23" s="122" t="n">
        <v>18</v>
      </c>
      <c r="D23" s="122" t="n">
        <v>18</v>
      </c>
      <c r="E23" s="122" t="n">
        <v>18</v>
      </c>
      <c r="F23" s="122" t="n">
        <v>18</v>
      </c>
      <c r="G23" s="122" t="n">
        <v>18</v>
      </c>
      <c r="H23" s="122" t="n">
        <v>18</v>
      </c>
      <c r="I23" s="122" t="n">
        <v>20</v>
      </c>
      <c r="J23" s="122" t="n">
        <v>20</v>
      </c>
      <c r="K23" s="122" t="n">
        <v>20</v>
      </c>
      <c r="L23" s="122" t="n">
        <v>20</v>
      </c>
      <c r="M23" s="122" t="n">
        <v>20</v>
      </c>
      <c r="N23" s="122" t="n">
        <v>20</v>
      </c>
      <c r="O23" s="122" t="n">
        <v>20</v>
      </c>
      <c r="P23" s="123" t="n">
        <v>20</v>
      </c>
    </row>
    <row r="24" s="96" customFormat="true" ht="20.1" hidden="false" customHeight="true" outlineLevel="0" collapsed="false">
      <c r="A24" s="124" t="s">
        <v>334</v>
      </c>
      <c r="B24" s="125" t="s">
        <v>335</v>
      </c>
      <c r="C24" s="120" t="n">
        <v>23</v>
      </c>
      <c r="D24" s="120" t="n">
        <v>28</v>
      </c>
      <c r="E24" s="120" t="n">
        <v>37</v>
      </c>
      <c r="F24" s="120" t="n">
        <v>51</v>
      </c>
      <c r="G24" s="120" t="n">
        <v>56</v>
      </c>
      <c r="H24" s="120" t="n">
        <v>66</v>
      </c>
      <c r="I24" s="120" t="n">
        <v>66</v>
      </c>
      <c r="J24" s="120" t="n">
        <v>94</v>
      </c>
      <c r="K24" s="120" t="n">
        <v>131</v>
      </c>
      <c r="L24" s="120" t="n">
        <v>168</v>
      </c>
      <c r="M24" s="120" t="n">
        <v>206</v>
      </c>
      <c r="N24" s="120" t="n">
        <v>258</v>
      </c>
      <c r="O24" s="120" t="n">
        <v>300</v>
      </c>
      <c r="P24" s="126" t="n">
        <v>319</v>
      </c>
    </row>
    <row r="25" s="96" customFormat="true" ht="20.1" hidden="false" customHeight="true" outlineLevel="0" collapsed="false">
      <c r="A25" s="112" t="s">
        <v>336</v>
      </c>
      <c r="B25" s="113" t="s">
        <v>335</v>
      </c>
      <c r="C25" s="114" t="n">
        <v>31</v>
      </c>
      <c r="D25" s="114" t="n">
        <v>36</v>
      </c>
      <c r="E25" s="114" t="n">
        <v>61</v>
      </c>
      <c r="F25" s="114" t="n">
        <v>77</v>
      </c>
      <c r="G25" s="114" t="n">
        <v>98</v>
      </c>
      <c r="H25" s="114" t="n">
        <v>149</v>
      </c>
      <c r="I25" s="114" t="n">
        <v>175</v>
      </c>
      <c r="J25" s="114" t="n">
        <v>272</v>
      </c>
      <c r="K25" s="114" t="n">
        <v>369</v>
      </c>
      <c r="L25" s="114" t="n">
        <v>462</v>
      </c>
      <c r="M25" s="114" t="n">
        <v>683</v>
      </c>
      <c r="N25" s="114" t="n">
        <v>872</v>
      </c>
      <c r="O25" s="114" t="n">
        <v>1027</v>
      </c>
      <c r="P25" s="115" t="n">
        <v>1129</v>
      </c>
    </row>
    <row r="26" s="96" customFormat="true" ht="20.1" hidden="false" customHeight="true" outlineLevel="0" collapsed="false">
      <c r="A26" s="112" t="s">
        <v>337</v>
      </c>
      <c r="B26" s="113" t="s">
        <v>335</v>
      </c>
      <c r="C26" s="114" t="n">
        <v>16</v>
      </c>
      <c r="D26" s="114" t="n">
        <v>20</v>
      </c>
      <c r="E26" s="114" t="n">
        <v>26</v>
      </c>
      <c r="F26" s="114" t="n">
        <v>31</v>
      </c>
      <c r="G26" s="114" t="n">
        <v>41</v>
      </c>
      <c r="H26" s="114" t="n">
        <v>57</v>
      </c>
      <c r="I26" s="114" t="n">
        <v>57</v>
      </c>
      <c r="J26" s="114" t="n">
        <v>98</v>
      </c>
      <c r="K26" s="114" t="n">
        <v>128</v>
      </c>
      <c r="L26" s="114" t="n">
        <v>154</v>
      </c>
      <c r="M26" s="114" t="n">
        <v>185</v>
      </c>
      <c r="N26" s="114" t="n">
        <v>216</v>
      </c>
      <c r="O26" s="114" t="n">
        <v>246</v>
      </c>
      <c r="P26" s="115" t="n">
        <v>277</v>
      </c>
    </row>
    <row r="27" s="96" customFormat="true" ht="20.1" hidden="false" customHeight="true" outlineLevel="0" collapsed="false">
      <c r="A27" s="112" t="s">
        <v>338</v>
      </c>
      <c r="B27" s="113" t="s">
        <v>335</v>
      </c>
      <c r="C27" s="114" t="n">
        <v>10</v>
      </c>
      <c r="D27" s="114" t="n">
        <v>16</v>
      </c>
      <c r="E27" s="114" t="n">
        <v>20</v>
      </c>
      <c r="F27" s="114" t="n">
        <v>26</v>
      </c>
      <c r="G27" s="114" t="n">
        <v>36</v>
      </c>
      <c r="H27" s="114" t="n">
        <v>47</v>
      </c>
      <c r="I27" s="114" t="n">
        <v>47</v>
      </c>
      <c r="J27" s="114" t="n">
        <v>61</v>
      </c>
      <c r="K27" s="114" t="n">
        <v>72</v>
      </c>
      <c r="L27" s="114" t="n">
        <v>82</v>
      </c>
      <c r="M27" s="114" t="n">
        <v>102</v>
      </c>
      <c r="N27" s="114" t="n">
        <v>144</v>
      </c>
      <c r="O27" s="114" t="n">
        <v>185</v>
      </c>
      <c r="P27" s="115" t="n">
        <v>226</v>
      </c>
    </row>
    <row r="28" s="96" customFormat="true" ht="20.1" hidden="false" customHeight="true" outlineLevel="0" collapsed="false">
      <c r="A28" s="112" t="s">
        <v>339</v>
      </c>
      <c r="B28" s="113" t="s">
        <v>335</v>
      </c>
      <c r="C28" s="114" t="n">
        <v>6</v>
      </c>
      <c r="D28" s="114" t="n">
        <v>10</v>
      </c>
      <c r="E28" s="114" t="n">
        <v>10</v>
      </c>
      <c r="F28" s="114" t="n">
        <v>16</v>
      </c>
      <c r="G28" s="114" t="n">
        <v>26</v>
      </c>
      <c r="H28" s="114" t="n">
        <v>31</v>
      </c>
      <c r="I28" s="114" t="n">
        <v>36</v>
      </c>
      <c r="J28" s="114" t="n">
        <v>51</v>
      </c>
      <c r="K28" s="114" t="n">
        <v>67</v>
      </c>
      <c r="L28" s="114" t="n">
        <v>82</v>
      </c>
      <c r="M28" s="114" t="n">
        <v>102</v>
      </c>
      <c r="N28" s="114" t="n">
        <v>128</v>
      </c>
      <c r="O28" s="114" t="n">
        <v>154</v>
      </c>
      <c r="P28" s="115" t="n">
        <v>175</v>
      </c>
    </row>
    <row r="29" s="96" customFormat="true" ht="20.1" hidden="false" customHeight="true" outlineLevel="0" collapsed="false">
      <c r="A29" s="121" t="s">
        <v>341</v>
      </c>
      <c r="B29" s="122" t="s">
        <v>333</v>
      </c>
      <c r="C29" s="122" t="n">
        <v>14</v>
      </c>
      <c r="D29" s="122" t="n">
        <v>14</v>
      </c>
      <c r="E29" s="122" t="n">
        <v>14</v>
      </c>
      <c r="F29" s="122" t="n">
        <v>16</v>
      </c>
      <c r="G29" s="122" t="n">
        <v>16</v>
      </c>
      <c r="H29" s="122" t="n">
        <v>16</v>
      </c>
      <c r="I29" s="122" t="n">
        <v>18</v>
      </c>
      <c r="J29" s="122" t="n">
        <v>18</v>
      </c>
      <c r="K29" s="122" t="n">
        <v>18</v>
      </c>
      <c r="L29" s="122" t="n">
        <v>18</v>
      </c>
      <c r="M29" s="122" t="n">
        <v>18</v>
      </c>
      <c r="N29" s="122" t="n">
        <v>18</v>
      </c>
      <c r="O29" s="122" t="n">
        <v>18</v>
      </c>
      <c r="P29" s="123" t="n">
        <v>20</v>
      </c>
    </row>
    <row r="30" s="96" customFormat="true" ht="20.1" hidden="false" customHeight="true" outlineLevel="0" collapsed="false">
      <c r="A30" s="98" t="s">
        <v>272</v>
      </c>
      <c r="B30" s="98"/>
      <c r="C30" s="99" t="s">
        <v>371</v>
      </c>
      <c r="D30" s="99" t="s">
        <v>372</v>
      </c>
      <c r="E30" s="99" t="s">
        <v>373</v>
      </c>
      <c r="F30" s="99" t="s">
        <v>374</v>
      </c>
      <c r="G30" s="99" t="s">
        <v>375</v>
      </c>
      <c r="H30" s="99" t="s">
        <v>376</v>
      </c>
      <c r="I30" s="99" t="s">
        <v>377</v>
      </c>
      <c r="J30" s="99" t="s">
        <v>378</v>
      </c>
      <c r="K30" s="99" t="s">
        <v>379</v>
      </c>
      <c r="L30" s="99" t="s">
        <v>380</v>
      </c>
      <c r="M30" s="99" t="s">
        <v>381</v>
      </c>
      <c r="N30" s="99" t="s">
        <v>382</v>
      </c>
      <c r="O30" s="99" t="s">
        <v>383</v>
      </c>
      <c r="P30" s="100" t="s">
        <v>384</v>
      </c>
    </row>
  </sheetData>
  <mergeCells count="9">
    <mergeCell ref="A1:F1"/>
    <mergeCell ref="A3:B3"/>
    <mergeCell ref="A4:A5"/>
    <mergeCell ref="B4:B5"/>
    <mergeCell ref="C4:F4"/>
    <mergeCell ref="G4:J4"/>
    <mergeCell ref="K4:N4"/>
    <mergeCell ref="O4:P4"/>
    <mergeCell ref="A30:B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8984375" defaultRowHeight="14.25" zeroHeight="false" outlineLevelRow="0" outlineLevelCol="0"/>
  <cols>
    <col collapsed="false" customWidth="true" hidden="false" outlineLevel="0" max="1" min="1" style="8" width="30.62"/>
    <col collapsed="false" customWidth="true" hidden="false" outlineLevel="0" max="2" min="2" style="8" width="7.5"/>
  </cols>
  <sheetData>
    <row r="1" s="96" customFormat="true" ht="23.25" hidden="false" customHeight="false" outlineLevel="0" collapsed="false">
      <c r="A1" s="7" t="s">
        <v>385</v>
      </c>
      <c r="B1" s="7"/>
      <c r="C1" s="7"/>
      <c r="D1" s="7"/>
      <c r="E1" s="7"/>
      <c r="F1" s="7"/>
    </row>
    <row r="2" s="96" customFormat="true" ht="16.5" hidden="false" customHeight="false" outlineLevel="0" collapsed="false">
      <c r="B2" s="97"/>
      <c r="E2" s="8"/>
      <c r="F2" s="9" t="s">
        <v>271</v>
      </c>
    </row>
    <row r="3" s="96" customFormat="true" ht="20.1" hidden="false" customHeight="true" outlineLevel="0" collapsed="false">
      <c r="A3" s="98" t="s">
        <v>272</v>
      </c>
      <c r="B3" s="98"/>
      <c r="C3" s="99" t="s">
        <v>386</v>
      </c>
      <c r="D3" s="99" t="s">
        <v>387</v>
      </c>
      <c r="E3" s="99" t="s">
        <v>388</v>
      </c>
      <c r="F3" s="99" t="s">
        <v>389</v>
      </c>
      <c r="G3" s="99" t="s">
        <v>390</v>
      </c>
      <c r="H3" s="99" t="s">
        <v>391</v>
      </c>
      <c r="I3" s="99" t="s">
        <v>392</v>
      </c>
    </row>
    <row r="4" s="96" customFormat="true" ht="20.25" hidden="false" customHeight="true" outlineLevel="0" collapsed="false">
      <c r="A4" s="101" t="s">
        <v>304</v>
      </c>
      <c r="B4" s="102" t="s">
        <v>305</v>
      </c>
      <c r="C4" s="103" t="s">
        <v>306</v>
      </c>
      <c r="D4" s="103"/>
      <c r="E4" s="103"/>
      <c r="F4" s="103"/>
      <c r="G4" s="127" t="s">
        <v>306</v>
      </c>
      <c r="H4" s="127"/>
      <c r="I4" s="127"/>
    </row>
    <row r="5" s="96" customFormat="true" ht="20.25" hidden="false" customHeight="true" outlineLevel="0" collapsed="false">
      <c r="A5" s="101"/>
      <c r="B5" s="102"/>
      <c r="C5" s="105" t="n">
        <v>3</v>
      </c>
      <c r="D5" s="105" t="n">
        <v>5</v>
      </c>
      <c r="E5" s="105" t="n">
        <v>10</v>
      </c>
      <c r="F5" s="105" t="n">
        <v>15</v>
      </c>
      <c r="G5" s="106" t="n">
        <v>20</v>
      </c>
      <c r="H5" s="106" t="n">
        <v>25</v>
      </c>
      <c r="I5" s="107" t="n">
        <v>30</v>
      </c>
    </row>
    <row r="6" s="96" customFormat="true" ht="20.1" hidden="false" customHeight="true" outlineLevel="0" collapsed="false">
      <c r="A6" s="108" t="s">
        <v>307</v>
      </c>
      <c r="B6" s="109" t="s">
        <v>308</v>
      </c>
      <c r="C6" s="110" t="n">
        <v>63</v>
      </c>
      <c r="D6" s="110" t="n">
        <v>76</v>
      </c>
      <c r="E6" s="110" t="n">
        <v>110</v>
      </c>
      <c r="F6" s="110" t="n">
        <v>143</v>
      </c>
      <c r="G6" s="110" t="n">
        <v>176</v>
      </c>
      <c r="H6" s="110" t="n">
        <v>198</v>
      </c>
      <c r="I6" s="111" t="n">
        <v>228</v>
      </c>
    </row>
    <row r="7" s="96" customFormat="true" ht="20.1" hidden="false" customHeight="true" outlineLevel="0" collapsed="false">
      <c r="A7" s="112" t="s">
        <v>309</v>
      </c>
      <c r="B7" s="113" t="s">
        <v>308</v>
      </c>
      <c r="C7" s="114" t="n">
        <v>301</v>
      </c>
      <c r="D7" s="114" t="n">
        <v>366</v>
      </c>
      <c r="E7" s="114" t="n">
        <v>527</v>
      </c>
      <c r="F7" s="114" t="n">
        <v>686</v>
      </c>
      <c r="G7" s="114" t="n">
        <v>847</v>
      </c>
      <c r="H7" s="114" t="n">
        <v>947</v>
      </c>
      <c r="I7" s="115" t="n">
        <v>1096</v>
      </c>
    </row>
    <row r="8" s="96" customFormat="true" ht="20.1" hidden="false" customHeight="true" outlineLevel="0" collapsed="false">
      <c r="A8" s="112" t="s">
        <v>310</v>
      </c>
      <c r="B8" s="113" t="s">
        <v>308</v>
      </c>
      <c r="C8" s="114" t="n">
        <v>714</v>
      </c>
      <c r="D8" s="114" t="n">
        <v>870</v>
      </c>
      <c r="E8" s="114" t="n">
        <v>1252</v>
      </c>
      <c r="F8" s="114" t="n">
        <v>1630</v>
      </c>
      <c r="G8" s="114" t="n">
        <v>2011</v>
      </c>
      <c r="H8" s="114" t="n">
        <v>2249</v>
      </c>
      <c r="I8" s="115" t="n">
        <v>2602</v>
      </c>
    </row>
    <row r="9" s="96" customFormat="true" ht="20.1" hidden="false" customHeight="true" outlineLevel="0" collapsed="false">
      <c r="A9" s="112" t="s">
        <v>311</v>
      </c>
      <c r="B9" s="113" t="s">
        <v>308</v>
      </c>
      <c r="C9" s="114" t="n">
        <v>175</v>
      </c>
      <c r="D9" s="114" t="n">
        <v>214</v>
      </c>
      <c r="E9" s="114" t="n">
        <v>307</v>
      </c>
      <c r="F9" s="114" t="n">
        <v>400</v>
      </c>
      <c r="G9" s="114" t="n">
        <v>494</v>
      </c>
      <c r="H9" s="114" t="n">
        <v>552</v>
      </c>
      <c r="I9" s="115" t="n">
        <v>639</v>
      </c>
    </row>
    <row r="10" s="96" customFormat="true" ht="20.1" hidden="false" customHeight="true" outlineLevel="0" collapsed="false">
      <c r="A10" s="121" t="s">
        <v>312</v>
      </c>
      <c r="B10" s="128" t="s">
        <v>308</v>
      </c>
      <c r="C10" s="122" t="n">
        <f aca="false">C6+C7+C8+C9</f>
        <v>1253</v>
      </c>
      <c r="D10" s="122" t="n">
        <f aca="false">D6+D7+D8+D9</f>
        <v>1526</v>
      </c>
      <c r="E10" s="122" t="n">
        <f aca="false">E6+E7+E8+E9</f>
        <v>2196</v>
      </c>
      <c r="F10" s="122" t="n">
        <f aca="false">F6+F7+F8+F9</f>
        <v>2859</v>
      </c>
      <c r="G10" s="122" t="n">
        <f aca="false">G6+G7+G8+G9</f>
        <v>3528</v>
      </c>
      <c r="H10" s="122" t="n">
        <f aca="false">H6+H7+H8+H9</f>
        <v>3946</v>
      </c>
      <c r="I10" s="123" t="n">
        <f aca="false">I6+I7+I8+I9</f>
        <v>4565</v>
      </c>
    </row>
    <row r="11" s="96" customFormat="true" ht="20.1" hidden="false" customHeight="true" outlineLevel="0" collapsed="false">
      <c r="A11" s="108" t="s">
        <v>313</v>
      </c>
      <c r="B11" s="110" t="s">
        <v>314</v>
      </c>
      <c r="C11" s="110" t="n">
        <v>94</v>
      </c>
      <c r="D11" s="110" t="n">
        <v>110</v>
      </c>
      <c r="E11" s="110" t="n">
        <v>164</v>
      </c>
      <c r="F11" s="110" t="n">
        <v>218</v>
      </c>
      <c r="G11" s="110" t="n">
        <v>272</v>
      </c>
      <c r="H11" s="110" t="n">
        <v>320</v>
      </c>
      <c r="I11" s="111" t="n">
        <v>400</v>
      </c>
    </row>
    <row r="12" s="96" customFormat="true" ht="20.1" hidden="false" customHeight="true" outlineLevel="0" collapsed="false">
      <c r="A12" s="112" t="s">
        <v>315</v>
      </c>
      <c r="B12" s="114" t="s">
        <v>314</v>
      </c>
      <c r="C12" s="114" t="n">
        <v>146</v>
      </c>
      <c r="D12" s="114" t="n">
        <v>170</v>
      </c>
      <c r="E12" s="114" t="n">
        <v>255</v>
      </c>
      <c r="F12" s="114" t="n">
        <v>340</v>
      </c>
      <c r="G12" s="120" t="n">
        <v>425</v>
      </c>
      <c r="H12" s="114" t="n">
        <v>500</v>
      </c>
      <c r="I12" s="115" t="n">
        <v>620</v>
      </c>
    </row>
    <row r="13" s="96" customFormat="true" ht="20.1" hidden="false" customHeight="true" outlineLevel="0" collapsed="false">
      <c r="A13" s="112" t="s">
        <v>317</v>
      </c>
      <c r="B13" s="114" t="s">
        <v>314</v>
      </c>
      <c r="C13" s="114" t="n">
        <v>3</v>
      </c>
      <c r="D13" s="114" t="n">
        <v>4</v>
      </c>
      <c r="E13" s="114" t="n">
        <v>5</v>
      </c>
      <c r="F13" s="114" t="n">
        <v>8</v>
      </c>
      <c r="G13" s="114" t="n">
        <v>10</v>
      </c>
      <c r="H13" s="114" t="n">
        <v>12</v>
      </c>
      <c r="I13" s="115" t="n">
        <v>16</v>
      </c>
    </row>
    <row r="14" s="96" customFormat="true" ht="20.1" hidden="false" customHeight="true" outlineLevel="0" collapsed="false">
      <c r="A14" s="112" t="s">
        <v>318</v>
      </c>
      <c r="B14" s="114" t="s">
        <v>314</v>
      </c>
      <c r="C14" s="114" t="n">
        <v>32</v>
      </c>
      <c r="D14" s="114" t="n">
        <v>40</v>
      </c>
      <c r="E14" s="114" t="n">
        <v>56</v>
      </c>
      <c r="F14" s="114" t="n">
        <v>72</v>
      </c>
      <c r="G14" s="114" t="n">
        <v>90</v>
      </c>
      <c r="H14" s="114" t="n">
        <v>100</v>
      </c>
      <c r="I14" s="115" t="n">
        <v>130</v>
      </c>
    </row>
    <row r="15" s="96" customFormat="true" ht="20.1" hidden="false" customHeight="true" outlineLevel="0" collapsed="false">
      <c r="A15" s="112" t="s">
        <v>319</v>
      </c>
      <c r="B15" s="114" t="s">
        <v>314</v>
      </c>
      <c r="C15" s="114" t="n">
        <v>16</v>
      </c>
      <c r="D15" s="114" t="n">
        <v>19</v>
      </c>
      <c r="E15" s="114" t="n">
        <v>27</v>
      </c>
      <c r="F15" s="114" t="n">
        <v>35</v>
      </c>
      <c r="G15" s="114" t="n">
        <v>43</v>
      </c>
      <c r="H15" s="114" t="n">
        <v>48</v>
      </c>
      <c r="I15" s="115" t="n">
        <v>60</v>
      </c>
    </row>
    <row r="16" s="96" customFormat="true" ht="20.1" hidden="false" customHeight="true" outlineLevel="0" collapsed="false">
      <c r="A16" s="112" t="s">
        <v>320</v>
      </c>
      <c r="B16" s="114" t="s">
        <v>314</v>
      </c>
      <c r="C16" s="114" t="n">
        <v>9</v>
      </c>
      <c r="D16" s="114" t="n">
        <v>11</v>
      </c>
      <c r="E16" s="114" t="n">
        <v>16</v>
      </c>
      <c r="F16" s="114" t="n">
        <v>21</v>
      </c>
      <c r="G16" s="114" t="n">
        <v>26</v>
      </c>
      <c r="H16" s="114" t="n">
        <v>29</v>
      </c>
      <c r="I16" s="115" t="n">
        <v>38</v>
      </c>
    </row>
    <row r="17" s="96" customFormat="true" ht="20.1" hidden="false" customHeight="true" outlineLevel="0" collapsed="false">
      <c r="A17" s="112" t="s">
        <v>321</v>
      </c>
      <c r="B17" s="114" t="s">
        <v>314</v>
      </c>
      <c r="C17" s="114" t="n">
        <v>18</v>
      </c>
      <c r="D17" s="114" t="n">
        <v>22</v>
      </c>
      <c r="E17" s="114" t="n">
        <v>32</v>
      </c>
      <c r="F17" s="114" t="n">
        <v>42</v>
      </c>
      <c r="G17" s="114" t="n">
        <v>52</v>
      </c>
      <c r="H17" s="114" t="n">
        <v>58</v>
      </c>
      <c r="I17" s="115" t="n">
        <v>76</v>
      </c>
    </row>
    <row r="18" s="96" customFormat="true" ht="20.1" hidden="false" customHeight="true" outlineLevel="0" collapsed="false">
      <c r="A18" s="112" t="s">
        <v>323</v>
      </c>
      <c r="B18" s="114" t="s">
        <v>324</v>
      </c>
      <c r="C18" s="114" t="n">
        <v>45</v>
      </c>
      <c r="D18" s="114" t="n">
        <v>56</v>
      </c>
      <c r="E18" s="114" t="n">
        <v>70</v>
      </c>
      <c r="F18" s="114" t="n">
        <v>84</v>
      </c>
      <c r="G18" s="114" t="n">
        <v>98</v>
      </c>
      <c r="H18" s="114" t="n">
        <v>107</v>
      </c>
      <c r="I18" s="115" t="n">
        <v>130</v>
      </c>
    </row>
    <row r="19" s="96" customFormat="true" ht="20.1" hidden="false" customHeight="true" outlineLevel="0" collapsed="false">
      <c r="A19" s="112" t="s">
        <v>325</v>
      </c>
      <c r="B19" s="114" t="s">
        <v>324</v>
      </c>
      <c r="C19" s="114" t="n">
        <v>20</v>
      </c>
      <c r="D19" s="114" t="n">
        <v>25</v>
      </c>
      <c r="E19" s="114" t="n">
        <v>31</v>
      </c>
      <c r="F19" s="114" t="n">
        <v>38</v>
      </c>
      <c r="G19" s="114" t="n">
        <v>44</v>
      </c>
      <c r="H19" s="114" t="n">
        <v>48</v>
      </c>
      <c r="I19" s="115" t="n">
        <v>60</v>
      </c>
    </row>
    <row r="20" s="96" customFormat="true" ht="20.1" hidden="false" customHeight="true" outlineLevel="0" collapsed="false">
      <c r="A20" s="112" t="s">
        <v>326</v>
      </c>
      <c r="B20" s="114" t="s">
        <v>324</v>
      </c>
      <c r="C20" s="114" t="n">
        <v>0.1</v>
      </c>
      <c r="D20" s="114" t="n">
        <v>0.2</v>
      </c>
      <c r="E20" s="114" t="n">
        <v>0.4</v>
      </c>
      <c r="F20" s="114" t="n">
        <v>0.6</v>
      </c>
      <c r="G20" s="114" t="n">
        <v>0.8</v>
      </c>
      <c r="H20" s="114" t="n">
        <v>1</v>
      </c>
      <c r="I20" s="115" t="n">
        <v>1.6</v>
      </c>
    </row>
    <row r="21" s="96" customFormat="true" ht="20.1" hidden="false" customHeight="true" outlineLevel="0" collapsed="false">
      <c r="A21" s="112" t="s">
        <v>330</v>
      </c>
      <c r="B21" s="114" t="s">
        <v>331</v>
      </c>
      <c r="C21" s="114" t="n">
        <v>420</v>
      </c>
      <c r="D21" s="114" t="n">
        <v>510</v>
      </c>
      <c r="E21" s="114" t="n">
        <v>733</v>
      </c>
      <c r="F21" s="114" t="n">
        <v>956</v>
      </c>
      <c r="G21" s="114" t="n">
        <v>1179</v>
      </c>
      <c r="H21" s="114" t="n">
        <v>1320</v>
      </c>
      <c r="I21" s="115" t="n">
        <v>1680</v>
      </c>
    </row>
    <row r="22" s="96" customFormat="true" ht="20.1" hidden="false" customHeight="true" outlineLevel="0" collapsed="false">
      <c r="A22" s="121" t="s">
        <v>332</v>
      </c>
      <c r="B22" s="122" t="s">
        <v>333</v>
      </c>
      <c r="C22" s="122" t="n">
        <v>20</v>
      </c>
      <c r="D22" s="122" t="n">
        <v>20</v>
      </c>
      <c r="E22" s="122" t="n">
        <v>20</v>
      </c>
      <c r="F22" s="122" t="n">
        <v>20</v>
      </c>
      <c r="G22" s="122" t="n">
        <v>20</v>
      </c>
      <c r="H22" s="122" t="n">
        <v>20</v>
      </c>
      <c r="I22" s="123" t="n">
        <v>20</v>
      </c>
    </row>
    <row r="23" s="96" customFormat="true" ht="20.1" hidden="false" customHeight="true" outlineLevel="0" collapsed="false">
      <c r="A23" s="124" t="s">
        <v>334</v>
      </c>
      <c r="B23" s="125" t="s">
        <v>335</v>
      </c>
      <c r="C23" s="120" t="n">
        <v>23</v>
      </c>
      <c r="D23" s="120" t="n">
        <v>28</v>
      </c>
      <c r="E23" s="120" t="n">
        <v>37</v>
      </c>
      <c r="F23" s="120" t="n">
        <v>47</v>
      </c>
      <c r="G23" s="120" t="n">
        <v>56</v>
      </c>
      <c r="H23" s="120" t="n">
        <v>61</v>
      </c>
      <c r="I23" s="126" t="n">
        <v>71</v>
      </c>
    </row>
    <row r="24" s="96" customFormat="true" ht="20.1" hidden="false" customHeight="true" outlineLevel="0" collapsed="false">
      <c r="A24" s="112" t="s">
        <v>336</v>
      </c>
      <c r="B24" s="113" t="s">
        <v>335</v>
      </c>
      <c r="C24" s="114" t="n">
        <v>31</v>
      </c>
      <c r="D24" s="114" t="n">
        <v>36</v>
      </c>
      <c r="E24" s="114" t="n">
        <v>51</v>
      </c>
      <c r="F24" s="114" t="n">
        <v>67</v>
      </c>
      <c r="G24" s="114" t="n">
        <v>87</v>
      </c>
      <c r="H24" s="114" t="n">
        <v>98</v>
      </c>
      <c r="I24" s="115" t="n">
        <v>123</v>
      </c>
    </row>
    <row r="25" s="96" customFormat="true" ht="20.1" hidden="false" customHeight="true" outlineLevel="0" collapsed="false">
      <c r="A25" s="112" t="s">
        <v>337</v>
      </c>
      <c r="B25" s="113" t="s">
        <v>335</v>
      </c>
      <c r="C25" s="114" t="n">
        <v>10</v>
      </c>
      <c r="D25" s="114" t="n">
        <v>10</v>
      </c>
      <c r="E25" s="114" t="n">
        <v>20</v>
      </c>
      <c r="F25" s="114" t="n">
        <v>26</v>
      </c>
      <c r="G25" s="114" t="n">
        <v>31</v>
      </c>
      <c r="H25" s="114" t="n">
        <v>36</v>
      </c>
      <c r="I25" s="115" t="n">
        <v>41</v>
      </c>
    </row>
    <row r="26" s="96" customFormat="true" ht="20.1" hidden="false" customHeight="true" outlineLevel="0" collapsed="false">
      <c r="A26" s="112" t="s">
        <v>338</v>
      </c>
      <c r="B26" s="113" t="s">
        <v>335</v>
      </c>
      <c r="C26" s="114" t="n">
        <v>10</v>
      </c>
      <c r="D26" s="114" t="n">
        <v>10</v>
      </c>
      <c r="E26" s="114" t="n">
        <v>16</v>
      </c>
      <c r="F26" s="114" t="n">
        <v>20</v>
      </c>
      <c r="G26" s="114" t="n">
        <v>26</v>
      </c>
      <c r="H26" s="114" t="n">
        <v>31</v>
      </c>
      <c r="I26" s="115" t="n">
        <v>36</v>
      </c>
    </row>
    <row r="27" s="96" customFormat="true" ht="20.1" hidden="false" customHeight="true" outlineLevel="0" collapsed="false">
      <c r="A27" s="112" t="s">
        <v>339</v>
      </c>
      <c r="B27" s="113" t="s">
        <v>335</v>
      </c>
      <c r="C27" s="114" t="n">
        <v>6</v>
      </c>
      <c r="D27" s="114" t="n">
        <v>10</v>
      </c>
      <c r="E27" s="114" t="n">
        <v>16</v>
      </c>
      <c r="F27" s="114" t="n">
        <v>20</v>
      </c>
      <c r="G27" s="114" t="n">
        <v>26</v>
      </c>
      <c r="H27" s="114" t="n">
        <v>31</v>
      </c>
      <c r="I27" s="115" t="n">
        <v>36</v>
      </c>
    </row>
    <row r="28" s="96" customFormat="true" ht="20.1" hidden="false" customHeight="true" outlineLevel="0" collapsed="false">
      <c r="A28" s="121" t="s">
        <v>341</v>
      </c>
      <c r="B28" s="122" t="s">
        <v>333</v>
      </c>
      <c r="C28" s="122" t="n">
        <v>20</v>
      </c>
      <c r="D28" s="122" t="n">
        <v>20</v>
      </c>
      <c r="E28" s="122" t="n">
        <v>20</v>
      </c>
      <c r="F28" s="122" t="n">
        <v>20</v>
      </c>
      <c r="G28" s="122" t="n">
        <v>20</v>
      </c>
      <c r="H28" s="122" t="n">
        <v>20</v>
      </c>
      <c r="I28" s="123" t="n">
        <v>20</v>
      </c>
    </row>
    <row r="29" s="96" customFormat="true" ht="20.1" hidden="false" customHeight="true" outlineLevel="0" collapsed="false">
      <c r="A29" s="98" t="s">
        <v>272</v>
      </c>
      <c r="B29" s="98"/>
      <c r="C29" s="99" t="s">
        <v>386</v>
      </c>
      <c r="D29" s="99" t="s">
        <v>387</v>
      </c>
      <c r="E29" s="99" t="s">
        <v>388</v>
      </c>
      <c r="F29" s="99" t="s">
        <v>389</v>
      </c>
      <c r="G29" s="99" t="s">
        <v>390</v>
      </c>
      <c r="H29" s="99" t="s">
        <v>391</v>
      </c>
      <c r="I29" s="99" t="s">
        <v>392</v>
      </c>
    </row>
  </sheetData>
  <mergeCells count="7">
    <mergeCell ref="A1:F1"/>
    <mergeCell ref="A3:B3"/>
    <mergeCell ref="A4:A5"/>
    <mergeCell ref="B4:B5"/>
    <mergeCell ref="C4:F4"/>
    <mergeCell ref="G4:I4"/>
    <mergeCell ref="A29:B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2:14:07Z</dcterms:created>
  <dc:creator>工程管理科3</dc:creator>
  <dc:description/>
  <dc:language>en-US</dc:language>
  <cp:lastModifiedBy>duxingchun</cp:lastModifiedBy>
  <cp:lastPrinted>2004-04-19T02:48:08Z</cp:lastPrinted>
  <dcterms:modified xsi:type="dcterms:W3CDTF">2004-11-24T02:46:25Z</dcterms:modified>
  <cp:revision>0</cp:revision>
  <dc:subject/>
  <dc:title/>
</cp:coreProperties>
</file>